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24</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xdr:row>
                <xdr:rowOff>50</xdr:rowOff>
              </xdr:from>
              <xdr:to>
                <xdr:col>20</xdr:col>
                <xdr:colOff>79</xdr:colOff>
                <xdr:row>12</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xdr:row>
                <xdr:rowOff>9</xdr:rowOff>
              </xdr:from>
              <xdr:to>
                <xdr:col>54</xdr:col>
                <xdr:colOff>248</xdr:colOff>
                <xdr:row>16</xdr:row>
                <xdr:rowOff>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xdr:row>
                <xdr:rowOff>11</xdr:rowOff>
              </xdr:from>
              <xdr:to>
                <xdr:col>54</xdr:col>
                <xdr:colOff>248</xdr:colOff>
                <xdr:row>17</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xdr:row>
                <xdr:rowOff>12</xdr:rowOff>
              </xdr:from>
              <xdr:to>
                <xdr:col>54</xdr:col>
                <xdr:colOff>248</xdr:colOff>
                <xdr:row>19</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34</xdr:rowOff>
              </xdr:from>
              <xdr:to>
                <xdr:col>54</xdr:col>
                <xdr:colOff>248</xdr:colOff>
                <xdr:row>19</xdr:row>
                <xdr:rowOff>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66</xdr:rowOff>
              </xdr:from>
              <xdr:to>
                <xdr:col>54</xdr:col>
                <xdr:colOff>248</xdr:colOff>
                <xdr:row>22</xdr:row>
                <xdr:rowOff>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6</xdr:row>
                <xdr:rowOff>88</xdr:rowOff>
              </xdr:from>
              <xdr:to>
                <xdr:col>54</xdr:col>
                <xdr:colOff>248</xdr:colOff>
                <xdr:row>24</xdr:row>
                <xdr:rowOff>1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9</xdr:row>
                <xdr:rowOff>16</xdr:rowOff>
              </xdr:from>
              <xdr:to>
                <xdr:col>54</xdr:col>
                <xdr:colOff>248</xdr:colOff>
                <xdr:row>25</xdr:row>
                <xdr:rowOff>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0</xdr:row>
                <xdr:rowOff>3</xdr:rowOff>
              </xdr:from>
              <xdr:to>
                <xdr:col>54</xdr:col>
                <xdr:colOff>248</xdr:colOff>
                <xdr:row>28</xdr:row>
                <xdr:rowOff>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3</xdr:row>
                <xdr:rowOff>1</xdr:rowOff>
              </xdr:from>
              <xdr:to>
                <xdr:col>54</xdr:col>
                <xdr:colOff>248</xdr:colOff>
                <xdr:row>27</xdr:row>
                <xdr:rowOff>3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4</xdr:row>
                <xdr:rowOff>16</xdr:rowOff>
              </xdr:from>
              <xdr:to>
                <xdr:col>54</xdr:col>
                <xdr:colOff>248</xdr:colOff>
                <xdr:row>29</xdr:row>
                <xdr:rowOff>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6</xdr:row>
                <xdr:rowOff>5</xdr:rowOff>
              </xdr:from>
              <xdr:to>
                <xdr:col>54</xdr:col>
                <xdr:colOff>248</xdr:colOff>
                <xdr:row>30</xdr:row>
                <xdr:rowOff>2</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xdr:row>
                <xdr:rowOff>9</xdr:rowOff>
              </xdr:from>
              <xdr:to>
                <xdr:col>54</xdr:col>
                <xdr:colOff>248</xdr:colOff>
                <xdr:row>31</xdr:row>
                <xdr:rowOff>8</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7</xdr:row>
                <xdr:rowOff>36</xdr:rowOff>
              </xdr:from>
              <xdr:to>
                <xdr:col>54</xdr:col>
                <xdr:colOff>248</xdr:colOff>
                <xdr:row>32</xdr:row>
                <xdr:rowOff>14</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29</xdr:row>
                <xdr:rowOff>8</xdr:rowOff>
              </xdr:from>
              <xdr:to>
                <xdr:col>54</xdr:col>
                <xdr:colOff>248</xdr:colOff>
                <xdr:row>33</xdr:row>
                <xdr:rowOff>4</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0</xdr:row>
                <xdr:rowOff>3</xdr:rowOff>
              </xdr:from>
              <xdr:to>
                <xdr:col>54</xdr:col>
                <xdr:colOff>248</xdr:colOff>
                <xdr:row>34</xdr:row>
                <xdr:rowOff>18</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1</xdr:row>
                <xdr:rowOff>12</xdr:rowOff>
              </xdr:from>
              <xdr:to>
                <xdr:col>54</xdr:col>
                <xdr:colOff>248</xdr:colOff>
                <xdr:row>36</xdr:row>
                <xdr:rowOff>13</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2</xdr:row>
                <xdr:rowOff>14</xdr:rowOff>
              </xdr:from>
              <xdr:to>
                <xdr:col>54</xdr:col>
                <xdr:colOff>248</xdr:colOff>
                <xdr:row>37</xdr:row>
                <xdr:rowOff>1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3</xdr:row>
                <xdr:rowOff>6</xdr:rowOff>
              </xdr:from>
              <xdr:to>
                <xdr:col>54</xdr:col>
                <xdr:colOff>248</xdr:colOff>
                <xdr:row>39</xdr:row>
                <xdr:rowOff>2</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4</xdr:row>
                <xdr:rowOff>19</xdr:rowOff>
              </xdr:from>
              <xdr:to>
                <xdr:col>54</xdr:col>
                <xdr:colOff>248</xdr:colOff>
                <xdr:row>40</xdr:row>
                <xdr:rowOff>2</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6</xdr:row>
                <xdr:rowOff>13</xdr:rowOff>
              </xdr:from>
              <xdr:to>
                <xdr:col>54</xdr:col>
                <xdr:colOff>248</xdr:colOff>
                <xdr:row>40</xdr:row>
                <xdr:rowOff>2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7</xdr:row>
                <xdr:rowOff>12</xdr:rowOff>
              </xdr:from>
              <xdr:to>
                <xdr:col>54</xdr:col>
                <xdr:colOff>248</xdr:colOff>
                <xdr:row>41</xdr:row>
                <xdr:rowOff>1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39</xdr:row>
                <xdr:rowOff>2</xdr:rowOff>
              </xdr:from>
              <xdr:to>
                <xdr:col>54</xdr:col>
                <xdr:colOff>248</xdr:colOff>
                <xdr:row>42</xdr:row>
                <xdr:rowOff>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39</xdr:row>
                <xdr:rowOff>16</xdr:rowOff>
              </xdr:from>
              <xdr:to>
                <xdr:col>54</xdr:col>
                <xdr:colOff>248</xdr:colOff>
                <xdr:row>43</xdr:row>
                <xdr:rowOff>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7</xdr:colOff>
                <xdr:row>41</xdr:row>
                <xdr:rowOff>9</xdr:rowOff>
              </xdr:from>
              <xdr:to>
                <xdr:col>54</xdr:col>
                <xdr:colOff>248</xdr:colOff>
                <xdr:row>45</xdr:row>
                <xdr:rowOff>7</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3</xdr:row>
                <xdr:rowOff>12</xdr:rowOff>
              </xdr:from>
              <xdr:to>
                <xdr:col>54</xdr:col>
                <xdr:colOff>248</xdr:colOff>
                <xdr:row>48</xdr:row>
                <xdr:rowOff>7</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4</xdr:row>
                <xdr:rowOff>16</xdr:rowOff>
              </xdr:from>
              <xdr:to>
                <xdr:col>54</xdr:col>
                <xdr:colOff>248</xdr:colOff>
                <xdr:row>48</xdr:row>
                <xdr:rowOff>1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5</xdr:row>
                <xdr:rowOff>17</xdr:rowOff>
              </xdr:from>
              <xdr:to>
                <xdr:col>54</xdr:col>
                <xdr:colOff>248</xdr:colOff>
                <xdr:row>51</xdr:row>
                <xdr:rowOff>6</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6</xdr:row>
                <xdr:rowOff>18</xdr:rowOff>
              </xdr:from>
              <xdr:to>
                <xdr:col>54</xdr:col>
                <xdr:colOff>248</xdr:colOff>
                <xdr:row>53</xdr:row>
                <xdr:rowOff>1</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7</xdr:row>
                <xdr:rowOff>18</xdr:rowOff>
              </xdr:from>
              <xdr:to>
                <xdr:col>54</xdr:col>
                <xdr:colOff>248</xdr:colOff>
                <xdr:row>53</xdr:row>
                <xdr:rowOff>8</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48</xdr:row>
                <xdr:rowOff>0</xdr:rowOff>
              </xdr:from>
              <xdr:to>
                <xdr:col>54</xdr:col>
                <xdr:colOff>248</xdr:colOff>
                <xdr:row>51</xdr:row>
                <xdr:rowOff>12</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1</xdr:row>
                <xdr:rowOff>5</xdr:rowOff>
              </xdr:from>
              <xdr:to>
                <xdr:col>54</xdr:col>
                <xdr:colOff>248</xdr:colOff>
                <xdr:row>56</xdr:row>
                <xdr:rowOff>9</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3</xdr:row>
                <xdr:rowOff>2</xdr:rowOff>
              </xdr:from>
              <xdr:to>
                <xdr:col>54</xdr:col>
                <xdr:colOff>248</xdr:colOff>
                <xdr:row>57</xdr:row>
                <xdr:rowOff>16</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4</xdr:row>
                <xdr:rowOff>5</xdr:rowOff>
              </xdr:from>
              <xdr:to>
                <xdr:col>54</xdr:col>
                <xdr:colOff>248</xdr:colOff>
                <xdr:row>58</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5</xdr:row>
                <xdr:rowOff>8</xdr:rowOff>
              </xdr:from>
              <xdr:to>
                <xdr:col>54</xdr:col>
                <xdr:colOff>248</xdr:colOff>
                <xdr:row>60</xdr:row>
                <xdr:rowOff>16</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6</xdr:row>
                <xdr:rowOff>9</xdr:rowOff>
              </xdr:from>
              <xdr:to>
                <xdr:col>54</xdr:col>
                <xdr:colOff>248</xdr:colOff>
                <xdr:row>62</xdr:row>
                <xdr:rowOff>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7</xdr:row>
                <xdr:rowOff>14</xdr:rowOff>
              </xdr:from>
              <xdr:to>
                <xdr:col>54</xdr:col>
                <xdr:colOff>248</xdr:colOff>
                <xdr:row>63</xdr:row>
                <xdr:rowOff>20</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58</xdr:row>
                <xdr:rowOff>16</xdr:rowOff>
              </xdr:from>
              <xdr:to>
                <xdr:col>54</xdr:col>
                <xdr:colOff>248</xdr:colOff>
                <xdr:row>65</xdr:row>
                <xdr:rowOff>16</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0</xdr:row>
                <xdr:rowOff>16</xdr:rowOff>
              </xdr:from>
              <xdr:to>
                <xdr:col>54</xdr:col>
                <xdr:colOff>248</xdr:colOff>
                <xdr:row>67</xdr:row>
                <xdr:rowOff>3</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2</xdr:row>
                <xdr:rowOff>5</xdr:rowOff>
              </xdr:from>
              <xdr:to>
                <xdr:col>54</xdr:col>
                <xdr:colOff>248</xdr:colOff>
                <xdr:row>68</xdr:row>
                <xdr:rowOff>18</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4</xdr:row>
                <xdr:rowOff>0</xdr:rowOff>
              </xdr:from>
              <xdr:to>
                <xdr:col>54</xdr:col>
                <xdr:colOff>248</xdr:colOff>
                <xdr:row>69</xdr:row>
                <xdr:rowOff>20</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5</xdr:row>
                <xdr:rowOff>17</xdr:rowOff>
              </xdr:from>
              <xdr:to>
                <xdr:col>54</xdr:col>
                <xdr:colOff>248</xdr:colOff>
                <xdr:row>71</xdr:row>
                <xdr:rowOff>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67</xdr:row>
                <xdr:rowOff>4</xdr:rowOff>
              </xdr:from>
              <xdr:to>
                <xdr:col>54</xdr:col>
                <xdr:colOff>248</xdr:colOff>
                <xdr:row>73</xdr:row>
                <xdr:rowOff>1</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0</xdr:row>
                <xdr:rowOff>0</xdr:rowOff>
              </xdr:from>
              <xdr:to>
                <xdr:col>54</xdr:col>
                <xdr:colOff>248</xdr:colOff>
                <xdr:row>77</xdr:row>
                <xdr:rowOff>9</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1</xdr:row>
                <xdr:rowOff>3</xdr:rowOff>
              </xdr:from>
              <xdr:to>
                <xdr:col>54</xdr:col>
                <xdr:colOff>248</xdr:colOff>
                <xdr:row>79</xdr:row>
                <xdr:rowOff>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3</xdr:row>
                <xdr:rowOff>1</xdr:rowOff>
              </xdr:from>
              <xdr:to>
                <xdr:col>54</xdr:col>
                <xdr:colOff>248</xdr:colOff>
                <xdr:row>81</xdr:row>
                <xdr:rowOff>12</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5</xdr:row>
                <xdr:rowOff>2</xdr:rowOff>
              </xdr:from>
              <xdr:to>
                <xdr:col>54</xdr:col>
                <xdr:colOff>248</xdr:colOff>
                <xdr:row>79</xdr:row>
                <xdr:rowOff>14</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5</xdr:rowOff>
              </xdr:from>
              <xdr:to>
                <xdr:col>54</xdr:col>
                <xdr:colOff>248</xdr:colOff>
                <xdr:row>80</xdr:row>
                <xdr:rowOff>21</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77</xdr:row>
                <xdr:rowOff>5</xdr:rowOff>
              </xdr:from>
              <xdr:to>
                <xdr:col>54</xdr:col>
                <xdr:colOff>248</xdr:colOff>
                <xdr:row>80</xdr:row>
                <xdr:rowOff>21</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7</xdr:row>
                <xdr:rowOff>3</xdr:rowOff>
              </xdr:from>
              <xdr:to>
                <xdr:col>20</xdr:col>
                <xdr:colOff>78</xdr:colOff>
                <xdr:row>66</xdr:row>
                <xdr:rowOff>14</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9</xdr:row>
                <xdr:rowOff>1</xdr:rowOff>
              </xdr:from>
              <xdr:to>
                <xdr:col>20</xdr:col>
                <xdr:colOff>78</xdr:colOff>
                <xdr:row>68</xdr:row>
                <xdr:rowOff>12</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0</xdr:row>
                <xdr:rowOff>20</xdr:rowOff>
              </xdr:from>
              <xdr:to>
                <xdr:col>20</xdr:col>
                <xdr:colOff>78</xdr:colOff>
                <xdr:row>70</xdr:row>
                <xdr:rowOff>10</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2</xdr:row>
                <xdr:rowOff>18</xdr:rowOff>
              </xdr:from>
              <xdr:to>
                <xdr:col>20</xdr:col>
                <xdr:colOff>78</xdr:colOff>
                <xdr:row>72</xdr:row>
                <xdr:rowOff>8</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4</xdr:row>
                <xdr:rowOff>16</xdr:rowOff>
              </xdr:from>
              <xdr:to>
                <xdr:col>20</xdr:col>
                <xdr:colOff>78</xdr:colOff>
                <xdr:row>74</xdr:row>
                <xdr:rowOff>6</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6</xdr:row>
                <xdr:rowOff>14</xdr:rowOff>
              </xdr:from>
              <xdr:to>
                <xdr:col>20</xdr:col>
                <xdr:colOff>78</xdr:colOff>
                <xdr:row>76</xdr:row>
                <xdr:rowOff>4</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8</xdr:row>
                <xdr:rowOff>12</xdr:rowOff>
              </xdr:from>
              <xdr:to>
                <xdr:col>20</xdr:col>
                <xdr:colOff>78</xdr:colOff>
                <xdr:row>77</xdr:row>
                <xdr:rowOff>2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10</xdr:rowOff>
              </xdr:from>
              <xdr:to>
                <xdr:col>20</xdr:col>
                <xdr:colOff>78</xdr:colOff>
                <xdr:row>78</xdr:row>
                <xdr:rowOff>2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2</xdr:row>
                <xdr:rowOff>8</xdr:rowOff>
              </xdr:from>
              <xdr:to>
                <xdr:col>20</xdr:col>
                <xdr:colOff>78</xdr:colOff>
                <xdr:row>80</xdr:row>
                <xdr:rowOff>19</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4</xdr:row>
                <xdr:rowOff>6</xdr:rowOff>
              </xdr:from>
              <xdr:to>
                <xdr:col>20</xdr:col>
                <xdr:colOff>78</xdr:colOff>
                <xdr:row>82</xdr:row>
                <xdr:rowOff>1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4</xdr:rowOff>
              </xdr:from>
              <xdr:to>
                <xdr:col>20</xdr:col>
                <xdr:colOff>78</xdr:colOff>
                <xdr:row>84</xdr:row>
                <xdr:rowOff>15</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7</xdr:row>
                <xdr:rowOff>23</xdr:rowOff>
              </xdr:from>
              <xdr:to>
                <xdr:col>20</xdr:col>
                <xdr:colOff>78</xdr:colOff>
                <xdr:row>86</xdr:row>
                <xdr:rowOff>13</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9</xdr:row>
                <xdr:rowOff>0</xdr:rowOff>
              </xdr:from>
              <xdr:to>
                <xdr:col>20</xdr:col>
                <xdr:colOff>78</xdr:colOff>
                <xdr:row>88</xdr:row>
                <xdr:rowOff>11</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0</xdr:row>
                <xdr:rowOff>19</xdr:rowOff>
              </xdr:from>
              <xdr:to>
                <xdr:col>20</xdr:col>
                <xdr:colOff>78</xdr:colOff>
                <xdr:row>90</xdr:row>
                <xdr:rowOff>9</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2</xdr:row>
                <xdr:rowOff>17</xdr:rowOff>
              </xdr:from>
              <xdr:to>
                <xdr:col>20</xdr:col>
                <xdr:colOff>78</xdr:colOff>
                <xdr:row>92</xdr:row>
                <xdr:rowOff>7</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4</xdr:row>
                <xdr:rowOff>15</xdr:rowOff>
              </xdr:from>
              <xdr:to>
                <xdr:col>20</xdr:col>
                <xdr:colOff>78</xdr:colOff>
                <xdr:row>94</xdr:row>
                <xdr:rowOff>5</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6</xdr:row>
                <xdr:rowOff>13</xdr:rowOff>
              </xdr:from>
              <xdr:to>
                <xdr:col>20</xdr:col>
                <xdr:colOff>78</xdr:colOff>
                <xdr:row>96</xdr:row>
                <xdr:rowOff>3</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8</xdr:row>
                <xdr:rowOff>11</xdr:rowOff>
              </xdr:from>
              <xdr:to>
                <xdr:col>20</xdr:col>
                <xdr:colOff>78</xdr:colOff>
                <xdr:row>98</xdr:row>
                <xdr:rowOff>1</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0</xdr:row>
                <xdr:rowOff>9</xdr:rowOff>
              </xdr:from>
              <xdr:to>
                <xdr:col>20</xdr:col>
                <xdr:colOff>78</xdr:colOff>
                <xdr:row>99</xdr:row>
                <xdr:rowOff>20</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2</xdr:row>
                <xdr:rowOff>7</xdr:rowOff>
              </xdr:from>
              <xdr:to>
                <xdr:col>20</xdr:col>
                <xdr:colOff>78</xdr:colOff>
                <xdr:row>101</xdr:row>
                <xdr:rowOff>18</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4</xdr:row>
                <xdr:rowOff>5</xdr:rowOff>
              </xdr:from>
              <xdr:to>
                <xdr:col>20</xdr:col>
                <xdr:colOff>78</xdr:colOff>
                <xdr:row>103</xdr:row>
                <xdr:rowOff>16</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6</xdr:row>
                <xdr:rowOff>3</xdr:rowOff>
              </xdr:from>
              <xdr:to>
                <xdr:col>20</xdr:col>
                <xdr:colOff>78</xdr:colOff>
                <xdr:row>105</xdr:row>
                <xdr:rowOff>1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8</xdr:row>
                <xdr:rowOff>1</xdr:rowOff>
              </xdr:from>
              <xdr:to>
                <xdr:col>20</xdr:col>
                <xdr:colOff>78</xdr:colOff>
                <xdr:row>107</xdr:row>
                <xdr:rowOff>12</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9</xdr:row>
                <xdr:rowOff>20</xdr:rowOff>
              </xdr:from>
              <xdr:to>
                <xdr:col>20</xdr:col>
                <xdr:colOff>78</xdr:colOff>
                <xdr:row>109</xdr:row>
                <xdr:rowOff>10</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1</xdr:row>
                <xdr:rowOff>18</xdr:rowOff>
              </xdr:from>
              <xdr:to>
                <xdr:col>20</xdr:col>
                <xdr:colOff>78</xdr:colOff>
                <xdr:row>111</xdr:row>
                <xdr:rowOff>9</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3</xdr:row>
                <xdr:rowOff>16</xdr:rowOff>
              </xdr:from>
              <xdr:to>
                <xdr:col>20</xdr:col>
                <xdr:colOff>78</xdr:colOff>
                <xdr:row>113</xdr:row>
                <xdr:rowOff>7</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5</xdr:row>
                <xdr:rowOff>14</xdr:rowOff>
              </xdr:from>
              <xdr:to>
                <xdr:col>20</xdr:col>
                <xdr:colOff>78</xdr:colOff>
                <xdr:row>114</xdr:row>
                <xdr:rowOff>6</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07</xdr:row>
                <xdr:rowOff>12</xdr:rowOff>
              </xdr:from>
              <xdr:to>
                <xdr:col>20</xdr:col>
                <xdr:colOff>78</xdr:colOff>
                <xdr:row>114</xdr:row>
                <xdr:rowOff>46</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9</xdr:row>
                <xdr:rowOff>16</xdr:rowOff>
              </xdr:from>
              <xdr:to>
                <xdr:col>54</xdr:col>
                <xdr:colOff>248</xdr:colOff>
                <xdr:row>112</xdr:row>
                <xdr:rowOff>2</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09</xdr:row>
                <xdr:rowOff>16</xdr:rowOff>
              </xdr:from>
              <xdr:to>
                <xdr:col>54</xdr:col>
                <xdr:colOff>248</xdr:colOff>
                <xdr:row>113</xdr:row>
                <xdr:rowOff>19</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2</xdr:row>
                <xdr:rowOff>3</xdr:rowOff>
              </xdr:from>
              <xdr:to>
                <xdr:col>54</xdr:col>
                <xdr:colOff>248</xdr:colOff>
                <xdr:row>114</xdr:row>
                <xdr:rowOff>42</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2</xdr:row>
                <xdr:rowOff>11</xdr:rowOff>
              </xdr:from>
              <xdr:to>
                <xdr:col>54</xdr:col>
                <xdr:colOff>248</xdr:colOff>
                <xdr:row>117</xdr:row>
                <xdr:rowOff>1</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3</xdr:row>
                <xdr:rowOff>24</xdr:rowOff>
              </xdr:from>
              <xdr:to>
                <xdr:col>54</xdr:col>
                <xdr:colOff>248</xdr:colOff>
                <xdr:row>119</xdr:row>
                <xdr:rowOff>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4</xdr:row>
                <xdr:rowOff>6</xdr:rowOff>
              </xdr:from>
              <xdr:to>
                <xdr:col>54</xdr:col>
                <xdr:colOff>248</xdr:colOff>
                <xdr:row>120</xdr:row>
                <xdr:rowOff>18</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4</xdr:row>
                <xdr:rowOff>47</xdr:rowOff>
              </xdr:from>
              <xdr:to>
                <xdr:col>54</xdr:col>
                <xdr:colOff>248</xdr:colOff>
                <xdr:row>123</xdr:row>
                <xdr:rowOff>10</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7</xdr:row>
                <xdr:rowOff>20</xdr:rowOff>
              </xdr:from>
              <xdr:to>
                <xdr:col>54</xdr:col>
                <xdr:colOff>248</xdr:colOff>
                <xdr:row>125</xdr:row>
                <xdr:rowOff>11</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19</xdr:row>
                <xdr:rowOff>7</xdr:rowOff>
              </xdr:from>
              <xdr:to>
                <xdr:col>54</xdr:col>
                <xdr:colOff>248</xdr:colOff>
                <xdr:row>126</xdr:row>
                <xdr:rowOff>14</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0</xdr:row>
                <xdr:rowOff>37</xdr:rowOff>
              </xdr:from>
              <xdr:to>
                <xdr:col>54</xdr:col>
                <xdr:colOff>248</xdr:colOff>
                <xdr:row>125</xdr:row>
                <xdr:rowOff>11</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1</xdr:row>
                <xdr:rowOff>1</xdr:rowOff>
              </xdr:from>
              <xdr:to>
                <xdr:col>54</xdr:col>
                <xdr:colOff>248</xdr:colOff>
                <xdr:row>129</xdr:row>
                <xdr:rowOff>10</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4</xdr:row>
                <xdr:rowOff>19</xdr:rowOff>
              </xdr:from>
              <xdr:to>
                <xdr:col>54</xdr:col>
                <xdr:colOff>248</xdr:colOff>
                <xdr:row>132</xdr:row>
                <xdr:rowOff>4</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7</xdr:row>
                <xdr:rowOff>0</xdr:rowOff>
              </xdr:from>
              <xdr:to>
                <xdr:col>54</xdr:col>
                <xdr:colOff>248</xdr:colOff>
                <xdr:row>134</xdr:row>
                <xdr:rowOff>4</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7</xdr:rowOff>
              </xdr:from>
              <xdr:to>
                <xdr:col>54</xdr:col>
                <xdr:colOff>248</xdr:colOff>
                <xdr:row>135</xdr:row>
                <xdr:rowOff>8</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28</xdr:row>
                <xdr:rowOff>18</xdr:rowOff>
              </xdr:from>
              <xdr:to>
                <xdr:col>54</xdr:col>
                <xdr:colOff>248</xdr:colOff>
                <xdr:row>135</xdr:row>
                <xdr:rowOff>10</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3</xdr:row>
                <xdr:rowOff>14</xdr:rowOff>
              </xdr:from>
              <xdr:to>
                <xdr:col>54</xdr:col>
                <xdr:colOff>248</xdr:colOff>
                <xdr:row>140</xdr:row>
                <xdr:rowOff>4</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5</xdr:row>
                <xdr:rowOff>8</xdr:rowOff>
              </xdr:from>
              <xdr:to>
                <xdr:col>54</xdr:col>
                <xdr:colOff>248</xdr:colOff>
                <xdr:row>142</xdr:row>
                <xdr:rowOff>4</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6</xdr:row>
                <xdr:rowOff>4</xdr:rowOff>
              </xdr:from>
              <xdr:to>
                <xdr:col>54</xdr:col>
                <xdr:colOff>248</xdr:colOff>
                <xdr:row>144</xdr:row>
                <xdr:rowOff>4</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38</xdr:row>
                <xdr:rowOff>3</xdr:rowOff>
              </xdr:from>
              <xdr:to>
                <xdr:col>54</xdr:col>
                <xdr:colOff>248</xdr:colOff>
                <xdr:row>146</xdr:row>
                <xdr:rowOff>6</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4</xdr:row>
                <xdr:rowOff>12</xdr:rowOff>
              </xdr:from>
              <xdr:to>
                <xdr:col>20</xdr:col>
                <xdr:colOff>78</xdr:colOff>
                <xdr:row>131</xdr:row>
                <xdr:rowOff>8</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5</xdr:row>
                <xdr:rowOff>11</xdr:rowOff>
              </xdr:from>
              <xdr:to>
                <xdr:col>20</xdr:col>
                <xdr:colOff>78</xdr:colOff>
                <xdr:row>132</xdr:row>
                <xdr:rowOff>8</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6</xdr:row>
                <xdr:rowOff>10</xdr:rowOff>
              </xdr:from>
              <xdr:to>
                <xdr:col>20</xdr:col>
                <xdr:colOff>78</xdr:colOff>
                <xdr:row>133</xdr:row>
                <xdr:rowOff>8</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7</xdr:row>
                <xdr:rowOff>10</xdr:rowOff>
              </xdr:from>
              <xdr:to>
                <xdr:col>20</xdr:col>
                <xdr:colOff>78</xdr:colOff>
                <xdr:row>134</xdr:row>
                <xdr:rowOff>8</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4</xdr:row>
                <xdr:rowOff>4</xdr:rowOff>
              </xdr:from>
              <xdr:to>
                <xdr:col>54</xdr:col>
                <xdr:colOff>248</xdr:colOff>
                <xdr:row>151</xdr:row>
                <xdr:rowOff>15</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6</xdr:row>
                <xdr:rowOff>4</xdr:rowOff>
              </xdr:from>
              <xdr:to>
                <xdr:col>54</xdr:col>
                <xdr:colOff>248</xdr:colOff>
                <xdr:row>153</xdr:row>
                <xdr:rowOff>15</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47</xdr:row>
                <xdr:rowOff>8</xdr:rowOff>
              </xdr:from>
              <xdr:to>
                <xdr:col>54</xdr:col>
                <xdr:colOff>248</xdr:colOff>
                <xdr:row>153</xdr:row>
                <xdr:rowOff>18</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7</xdr:row>
                <xdr:rowOff>2</xdr:rowOff>
              </xdr:from>
              <xdr:to>
                <xdr:col>20</xdr:col>
                <xdr:colOff>78</xdr:colOff>
                <xdr:row>120</xdr:row>
                <xdr:rowOff>67</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8</xdr:colOff>
                <xdr:row>151</xdr:row>
                <xdr:rowOff>6</xdr:rowOff>
              </xdr:from>
              <xdr:to>
                <xdr:col>54</xdr:col>
                <xdr:colOff>248</xdr:colOff>
                <xdr:row>157</xdr:row>
                <xdr:rowOff>15</xdr:rowOff>
              </xdr:to>
            </anchor>
          </commentPr>
        </mc:Choice>
        <mc:Fallback/>
      </mc:AlternateContent>
    </comment>
  </commentList>
</comments>
</file>

<file path=xl/sharedStrings.xml><?xml version="1.0" encoding="utf-8"?>
<sst xmlns="http://schemas.openxmlformats.org/spreadsheetml/2006/main" count="748" uniqueCount="271">
  <si>
    <t xml:space="preserve">BoQ_Ver3.0</t>
  </si>
  <si>
    <t xml:space="preserve">Item Wise</t>
  </si>
  <si>
    <t xml:space="preserve">Normal</t>
  </si>
  <si>
    <t xml:space="preserve">INR Only</t>
  </si>
  <si>
    <t xml:space="preserve">INR</t>
  </si>
  <si>
    <t xml:space="preserve">Select, Excess (+), Less (-)</t>
  </si>
  <si>
    <t xml:space="preserve">Tender Inviting Authority: Tender Inviting Authority: Superintending Engineer Electricity Urban Distribution Circle-Moradabad.</t>
  </si>
  <si>
    <t xml:space="preserve">Name of Work: Capacity enhancement of 11/0.4 KV Sub-station, New 11/0.4 KV S/s and renovation/Augmentation of LT/HT Line under the Electricity urban Distn. Division-I/II/III, Moradabad on Semi-turnkey basis under Nagar Nigam Plan. </t>
  </si>
  <si>
    <t xml:space="preserve">Tender No: 27/EUDC(M)20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and then save file to check the total amount.
3. Bidders shall fill Ex-work Price, Freight &amp; Insurance Charges, Erection charges excluding GST in Rupees for each of the item seperately in respective column.
4. The entire work is to be done on 'Semi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Pvvnl Norm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
10. Safe carriage of departmental material  from store center to site with loading and unloading both and respectivily distance within 30 Km.  
11. All type and size of Conductor, Cable (XLPE,AB,Control), VCB, Distributin T/F , Pole (PCC/STP), Control Pannel and Insulators with fitting  shall be provided by Department and rest shall be supplied by Contractor.</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HOLDING CLAMP WITH NUT &amp; BOLT FOR X-ARM &amp; ANGLE, CHANNEL</t>
  </si>
  <si>
    <t xml:space="preserve">item1</t>
  </si>
  <si>
    <t xml:space="preserve">No.</t>
  </si>
  <si>
    <t xml:space="preserve">Excess(+)</t>
  </si>
  <si>
    <t xml:space="preserve">Full Conversion</t>
  </si>
  <si>
    <t xml:space="preserve">I- HOOK  WITH HOLDING CLAMP &amp; NUT</t>
  </si>
  <si>
    <t xml:space="preserve">item2</t>
  </si>
  <si>
    <t xml:space="preserve">HOLDING CLAMP WITH NUT &amp; BOLT FOR POLE</t>
  </si>
  <si>
    <t xml:space="preserve">item3</t>
  </si>
  <si>
    <t xml:space="preserve">Piercing Clamp  (95/120)</t>
  </si>
  <si>
    <t xml:space="preserve">item4</t>
  </si>
  <si>
    <t xml:space="preserve">Construction of PLINTH. Brick Ballast ratio (1:4:8) (cement, sand &amp; brick ballast ) for foundation work of 250 kva and 400 kva T/F (size 2 × 2 x 1.5) m complete work.</t>
  </si>
  <si>
    <t xml:space="preserve">item5</t>
  </si>
  <si>
    <t xml:space="preserve">Providing the Fencing. (Size 2 x 2 x 1) m</t>
  </si>
  <si>
    <t xml:space="preserve">item6</t>
  </si>
  <si>
    <t xml:space="preserve">G I PIPE 6" DIA</t>
  </si>
  <si>
    <t xml:space="preserve">item7</t>
  </si>
  <si>
    <t xml:space="preserve">Mtr</t>
  </si>
  <si>
    <t xml:space="preserve">AL Lug 185/240 sqmm</t>
  </si>
  <si>
    <t xml:space="preserve">item8</t>
  </si>
  <si>
    <t xml:space="preserve">AL Lug 400 sqmm</t>
  </si>
  <si>
    <t xml:space="preserve">item9</t>
  </si>
  <si>
    <t xml:space="preserve">Danger Board</t>
  </si>
  <si>
    <t xml:space="preserve">item10</t>
  </si>
  <si>
    <t xml:space="preserve">Aluminium Paint</t>
  </si>
  <si>
    <t xml:space="preserve">item11</t>
  </si>
  <si>
    <t xml:space="preserve">Ltr</t>
  </si>
  <si>
    <t xml:space="preserve">Red oxide Paint</t>
  </si>
  <si>
    <t xml:space="preserve">item12</t>
  </si>
  <si>
    <t xml:space="preserve">CHEMICAL EARTHING FOR VCB</t>
  </si>
  <si>
    <t xml:space="preserve">item13</t>
  </si>
  <si>
    <t xml:space="preserve">CHEMICAL EARTHING FOR DIST. T/F</t>
  </si>
  <si>
    <t xml:space="preserve">item14</t>
  </si>
  <si>
    <t xml:space="preserve">EARTHING WATER LEVEL</t>
  </si>
  <si>
    <t xml:space="preserve">item15</t>
  </si>
  <si>
    <t xml:space="preserve">Suspension Clamp with I-Hook, nut &amp; bolts complete fixing work.</t>
  </si>
  <si>
    <t xml:space="preserve">item16</t>
  </si>
  <si>
    <t xml:space="preserve">PG CLAMP </t>
  </si>
  <si>
    <t xml:space="preserve">item17</t>
  </si>
  <si>
    <t xml:space="preserve">F BRACKET </t>
  </si>
  <si>
    <t xml:space="preserve">item18</t>
  </si>
  <si>
    <t xml:space="preserve">Dead End Clamp with all attachment and fixing</t>
  </si>
  <si>
    <t xml:space="preserve">item19</t>
  </si>
  <si>
    <t xml:space="preserve">Concreting of Pole/Support (Quote only in Erection part)</t>
  </si>
  <si>
    <t xml:space="preserve">item20</t>
  </si>
  <si>
    <t xml:space="preserve">LT Insulation Piercing Connectors of 120-50 sq. mm -50-35 sq. mm size for energizing distribution kiosk/box</t>
  </si>
  <si>
    <t xml:space="preserve">item21</t>
  </si>
  <si>
    <t xml:space="preserve">4 CORE LT MCB WITH BOX</t>
  </si>
  <si>
    <t xml:space="preserve">item22</t>
  </si>
  <si>
    <t xml:space="preserve">COPPER L-PIECE 50X225X12</t>
  </si>
  <si>
    <t xml:space="preserve">item23</t>
  </si>
  <si>
    <t xml:space="preserve">COPPER L-PIECE 62X225X12</t>
  </si>
  <si>
    <t xml:space="preserve">item24</t>
  </si>
  <si>
    <t xml:space="preserve">COPPER L-PIECE 65X225X12</t>
  </si>
  <si>
    <t xml:space="preserve">item25</t>
  </si>
  <si>
    <t xml:space="preserve">LT INCOMING PANEL WITH METERING EQUIPMENT</t>
  </si>
  <si>
    <t xml:space="preserve">item26</t>
  </si>
  <si>
    <t xml:space="preserve">LT MCB</t>
  </si>
  <si>
    <t xml:space="preserve">item27</t>
  </si>
  <si>
    <t xml:space="preserve">Concreting of Stay complete work</t>
  </si>
  <si>
    <t xml:space="preserve">item28</t>
  </si>
  <si>
    <t xml:space="preserve">Road Restoration charge for Pucca Road Crossing  (Quote only in Erection part)</t>
  </si>
  <si>
    <t xml:space="preserve">item29</t>
  </si>
  <si>
    <t xml:space="preserve">Mtr.</t>
  </si>
  <si>
    <t xml:space="preserve">Road Restoration charge for foot path side  (Quote only in Erection part)</t>
  </si>
  <si>
    <t xml:space="preserve">item30</t>
  </si>
  <si>
    <t xml:space="preserve">Barbed wire</t>
  </si>
  <si>
    <t xml:space="preserve">item31</t>
  </si>
  <si>
    <t xml:space="preserve">Kg.</t>
  </si>
  <si>
    <t xml:space="preserve">Mobile Distribution Transformer Trolly without T/F</t>
  </si>
  <si>
    <t xml:space="preserve">item32</t>
  </si>
  <si>
    <t xml:space="preserve">Number Plate</t>
  </si>
  <si>
    <t xml:space="preserve">item33</t>
  </si>
  <si>
    <t xml:space="preserve">MS Twisted wire Size 20 MM</t>
  </si>
  <si>
    <t xml:space="preserve">item34</t>
  </si>
  <si>
    <t xml:space="preserve">Laying of LT XLPE Cable AL.3.5X400 sq.mm</t>
  </si>
  <si>
    <t xml:space="preserve">item35</t>
  </si>
  <si>
    <t xml:space="preserve">Laying of LT XLPE Cable AL.1 X240 sq.mm</t>
  </si>
  <si>
    <t xml:space="preserve">item36</t>
  </si>
  <si>
    <t xml:space="preserve">Laying of LT XLPE Cable AL.1 X400 sq.mm</t>
  </si>
  <si>
    <t xml:space="preserve">item37</t>
  </si>
  <si>
    <t xml:space="preserve">Laying of LT XLPE Cable AL.1 X630 sq.mm</t>
  </si>
  <si>
    <t xml:space="preserve">item38</t>
  </si>
  <si>
    <t xml:space="preserve">Laying of Cable AL.3 X 70 sq.mm XLPE 11 KV</t>
  </si>
  <si>
    <t xml:space="preserve">item39</t>
  </si>
  <si>
    <t xml:space="preserve"> Laying of  Cable AL.3 X 120 sq.mm XLPE 11 KV</t>
  </si>
  <si>
    <t xml:space="preserve">item40</t>
  </si>
  <si>
    <t xml:space="preserve"> Laying of Cable AL.3 X 185 sq.mm XLPE 11 KV</t>
  </si>
  <si>
    <t xml:space="preserve">item41</t>
  </si>
  <si>
    <t xml:space="preserve">Laying of Cable AL.3 X 300 sq.mm XLPE 11 KV</t>
  </si>
  <si>
    <t xml:space="preserve">item42</t>
  </si>
  <si>
    <t xml:space="preserve">Laying of Cable LT ABC (3X120 + 1X95+1X16) sq.mm</t>
  </si>
  <si>
    <t xml:space="preserve">item43</t>
  </si>
  <si>
    <t xml:space="preserve">Laying of Cable LT ABC (3X95 + 1X70+1X16) sq.mm</t>
  </si>
  <si>
    <t xml:space="preserve">item44</t>
  </si>
  <si>
    <t xml:space="preserve"> Laying of Cable LT ABC (3X50 + 1X35+1X16) sq.mm</t>
  </si>
  <si>
    <t xml:space="preserve">item45</t>
  </si>
  <si>
    <t xml:space="preserve">PCC Pole 8.5 Mtr</t>
  </si>
  <si>
    <t xml:space="preserve">item46</t>
  </si>
  <si>
    <t xml:space="preserve">STP 9 M -IS 410 SP-33</t>
  </si>
  <si>
    <t xml:space="preserve">item47</t>
  </si>
  <si>
    <t xml:space="preserve">STP 11 M -IS 410 SP-55</t>
  </si>
  <si>
    <t xml:space="preserve">item48</t>
  </si>
  <si>
    <t xml:space="preserve">STP SP-70, 13 Mtr</t>
  </si>
  <si>
    <t xml:space="preserve">item49</t>
  </si>
  <si>
    <t xml:space="preserve">Polymeric Disc Insulator 45 KN(T&amp;C Type)</t>
  </si>
  <si>
    <t xml:space="preserve">item50</t>
  </si>
  <si>
    <t xml:space="preserve">Polymeric Disc Insulator 70 KN(B &amp; S Type)</t>
  </si>
  <si>
    <t xml:space="preserve">item51</t>
  </si>
  <si>
    <t xml:space="preserve">Disc Fitting 45 KN (T&amp;C TYPE)</t>
  </si>
  <si>
    <t xml:space="preserve">item52</t>
  </si>
  <si>
    <t xml:space="preserve">Disc Fitting 70 KN (B &amp; S TYPE)</t>
  </si>
  <si>
    <t xml:space="preserve">item53</t>
  </si>
  <si>
    <t xml:space="preserve">11 kv Bus Coupler 350 MVA</t>
  </si>
  <si>
    <t xml:space="preserve">item54</t>
  </si>
  <si>
    <t xml:space="preserve">Polymeric 11 KV Pin Insulator </t>
  </si>
  <si>
    <t xml:space="preserve">item55</t>
  </si>
  <si>
    <t xml:space="preserve">11 KV  V Type Steel  Cross Arm</t>
  </si>
  <si>
    <t xml:space="preserve">item56</t>
  </si>
  <si>
    <t xml:space="preserve">ACSR Weasel Conductor </t>
  </si>
  <si>
    <t xml:space="preserve">item57</t>
  </si>
  <si>
    <t xml:space="preserve">ACSR Dog Conductor</t>
  </si>
  <si>
    <t xml:space="preserve">item58</t>
  </si>
  <si>
    <t xml:space="preserve">Stay Wire (3.15 MM,) 7/10 SWG (GSS Wire)</t>
  </si>
  <si>
    <t xml:space="preserve">item59</t>
  </si>
  <si>
    <t xml:space="preserve">item60</t>
  </si>
  <si>
    <t xml:space="preserve">Stay Wire (4.0 MM,) 7/8 SWG (GSS Wire)</t>
  </si>
  <si>
    <t xml:space="preserve">item61</t>
  </si>
  <si>
    <t xml:space="preserve">G.I. Wire 3.15  MM 10 SWG</t>
  </si>
  <si>
    <t xml:space="preserve">item62</t>
  </si>
  <si>
    <t xml:space="preserve">G.I. Wire 4MM 8 SWG</t>
  </si>
  <si>
    <t xml:space="preserve">item63</t>
  </si>
  <si>
    <t xml:space="preserve">G.I. Wire 5 MM 6 SWG</t>
  </si>
  <si>
    <t xml:space="preserve">item64</t>
  </si>
  <si>
    <t xml:space="preserve">Stay Set G.I 16x1800 mm</t>
  </si>
  <si>
    <t xml:space="preserve">item65</t>
  </si>
  <si>
    <t xml:space="preserve">Earthing of Pole with M.S Earthing rod (2540x20 mm) and GI Wire</t>
  </si>
  <si>
    <t xml:space="preserve">item66</t>
  </si>
  <si>
    <t xml:space="preserve">11KV VCB, I/C CTR 600/300/5A, 350MVA, 24 Volt</t>
  </si>
  <si>
    <t xml:space="preserve">item67</t>
  </si>
  <si>
    <t xml:space="preserve">11KV VCB For O/G CTR 200/100/5A, 350MVA</t>
  </si>
  <si>
    <t xml:space="preserve">item68</t>
  </si>
  <si>
    <t xml:space="preserve">T/F 0.4KV, 100 KVA</t>
  </si>
  <si>
    <t xml:space="preserve">item69</t>
  </si>
  <si>
    <t xml:space="preserve">T/F 0.4KV, 250 KVA</t>
  </si>
  <si>
    <t xml:space="preserve">item70</t>
  </si>
  <si>
    <t xml:space="preserve">T/F 0.4KV, 400 KVA</t>
  </si>
  <si>
    <t xml:space="preserve">item71</t>
  </si>
  <si>
    <t xml:space="preserve">11 KV Cable Jointing Kit (3×120sq.Mm) - Outdoor </t>
  </si>
  <si>
    <t xml:space="preserve">item72</t>
  </si>
  <si>
    <t xml:space="preserve">11 KV Cable Jointing Kit (3×120sq.Mm) - Indoor </t>
  </si>
  <si>
    <t xml:space="preserve">item73</t>
  </si>
  <si>
    <t xml:space="preserve">11 KV Cable Jointing Kit (3×70 sq.Mm) :- Outdoor </t>
  </si>
  <si>
    <t xml:space="preserve">item74</t>
  </si>
  <si>
    <t xml:space="preserve">11 KV Cable Jointing Kit (3×185sq.Mm) :- Outdoor </t>
  </si>
  <si>
    <t xml:space="preserve">item75</t>
  </si>
  <si>
    <t xml:space="preserve">11 KV Cable Jointing Kit (3×185sq.Mm) :- Indoor</t>
  </si>
  <si>
    <t xml:space="preserve">item76</t>
  </si>
  <si>
    <t xml:space="preserve">11 KV Cable Jointing Kit (3×185sq.Mm) :-Staight Through</t>
  </si>
  <si>
    <t xml:space="preserve">item77</t>
  </si>
  <si>
    <t xml:space="preserve">11 KV Cable Jointing Kit (3×300sq.Mm) :- Indoor</t>
  </si>
  <si>
    <t xml:space="preserve">item78</t>
  </si>
  <si>
    <t xml:space="preserve">set</t>
  </si>
  <si>
    <t xml:space="preserve">11 KV Cable Jointing Kit (3×300sq.Mm) :- outdoor</t>
  </si>
  <si>
    <t xml:space="preserve">item79</t>
  </si>
  <si>
    <t xml:space="preserve">11KV TPMO With Polymer Insulator </t>
  </si>
  <si>
    <t xml:space="preserve">item80</t>
  </si>
  <si>
    <t xml:space="preserve">3-phase D.O. Fuse Set </t>
  </si>
  <si>
    <t xml:space="preserve">item81</t>
  </si>
  <si>
    <t xml:space="preserve">Battery Charger 24 Volt</t>
  </si>
  <si>
    <t xml:space="preserve">item82</t>
  </si>
  <si>
    <t xml:space="preserve">Set</t>
  </si>
  <si>
    <t xml:space="preserve">Battery Set 24 Volt</t>
  </si>
  <si>
    <t xml:space="preserve">item83</t>
  </si>
  <si>
    <t xml:space="preserve">11 kv Fuse Set </t>
  </si>
  <si>
    <t xml:space="preserve">item84</t>
  </si>
  <si>
    <t xml:space="preserve">11 KV CT/PT Unit</t>
  </si>
  <si>
    <t xml:space="preserve">item85</t>
  </si>
  <si>
    <t xml:space="preserve">M.S Angle (65X65X6)</t>
  </si>
  <si>
    <t xml:space="preserve">item86</t>
  </si>
  <si>
    <t xml:space="preserve">M.S Channel (100X50)</t>
  </si>
  <si>
    <t xml:space="preserve">item87</t>
  </si>
  <si>
    <t xml:space="preserve">Guarding Angle 1.6 mtr Long 65x65x6 sqmm</t>
  </si>
  <si>
    <t xml:space="preserve">item88</t>
  </si>
  <si>
    <t xml:space="preserve">MS TOP CHANNEL 125X65X2240 MM</t>
  </si>
  <si>
    <t xml:space="preserve">item89</t>
  </si>
  <si>
    <t xml:space="preserve">MS DROPPER CHANNEL 125X65X2028 MM</t>
  </si>
  <si>
    <t xml:space="preserve">item90</t>
  </si>
  <si>
    <t xml:space="preserve">T-off Channel</t>
  </si>
  <si>
    <t xml:space="preserve">item91</t>
  </si>
  <si>
    <t xml:space="preserve">MS CHANNEL 65 X 65X 6 Sqmm</t>
  </si>
  <si>
    <t xml:space="preserve">item92</t>
  </si>
  <si>
    <t xml:space="preserve">Stay set complete</t>
  </si>
  <si>
    <t xml:space="preserve">item93</t>
  </si>
  <si>
    <t xml:space="preserve">LT Distribution box 3 phase </t>
  </si>
  <si>
    <t xml:space="preserve">item94</t>
  </si>
  <si>
    <t xml:space="preserve">Plinth foundation of  33 KV VCB</t>
  </si>
  <si>
    <t xml:space="preserve">item95</t>
  </si>
  <si>
    <t xml:space="preserve">MS ANGLE IRON 65X65X6 MM BRACING WITH 4 CLAMP</t>
  </si>
  <si>
    <t xml:space="preserve">item96</t>
  </si>
  <si>
    <t xml:space="preserve">LT PVC CABLE SIZE 1X16 SQMM</t>
  </si>
  <si>
    <t xml:space="preserve">item97</t>
  </si>
  <si>
    <t xml:space="preserve">HDPE Pipe DIA 160 MM</t>
  </si>
  <si>
    <t xml:space="preserve">item98</t>
  </si>
  <si>
    <t xml:space="preserve">Cable Route Marker</t>
  </si>
  <si>
    <t xml:space="preserve">item99</t>
  </si>
  <si>
    <t xml:space="preserve">CONTROL CABLE 4X2.5 mm</t>
  </si>
  <si>
    <t xml:space="preserve">item100</t>
  </si>
  <si>
    <t xml:space="preserve">CONTROL CABLE 2X2.5 mm</t>
  </si>
  <si>
    <t xml:space="preserve">item101</t>
  </si>
  <si>
    <t xml:space="preserve">Drilling for Laying of HT Under Ground double CKT cable using HDD Method without using HDD Pipe.</t>
  </si>
  <si>
    <t xml:space="preserve">item102</t>
  </si>
  <si>
    <t xml:space="preserve">Mounting of cable on DP Structure (including loop and riser) </t>
  </si>
  <si>
    <t xml:space="preserve">item103</t>
  </si>
  <si>
    <t xml:space="preserve">Digging of open trench for laying of 11 kv U/G Cable </t>
  </si>
  <si>
    <t xml:space="preserve">item104</t>
  </si>
  <si>
    <t xml:space="preserve">Digging of open trench for laying LT U/G Cable </t>
  </si>
  <si>
    <t xml:space="preserve">item105</t>
  </si>
  <si>
    <t xml:space="preserve">Febrication of Half Four pole structure for 250 KVA T/F</t>
  </si>
  <si>
    <t xml:space="preserve">item106</t>
  </si>
  <si>
    <t xml:space="preserve">Febrication of Half Four pole structure for 400 KVA T/F</t>
  </si>
  <si>
    <t xml:space="preserve">item107</t>
  </si>
  <si>
    <t xml:space="preserve">Repairing of Plinth of Different size LT distribution T/F</t>
  </si>
  <si>
    <t xml:space="preserve">item108</t>
  </si>
  <si>
    <t xml:space="preserve">Back cartage of dismalted cable/ Conductor/250 kva T/F and other related material from work site to store center Moradabad with loading and unlaoding at boths site.</t>
  </si>
  <si>
    <t xml:space="preserve">item109</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sz val="12"/>
      <color rgb="FF000000"/>
      <name val="Times New Roman"/>
      <family val="1"/>
    </font>
    <font>
      <b val="true"/>
      <sz val="11"/>
      <color rgb="FF000000"/>
      <name val="Calibri"/>
      <family val="2"/>
    </font>
    <font>
      <sz val="12"/>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00"/>
        <bgColor rgb="FFFFCC00"/>
      </patternFill>
    </fill>
    <fill>
      <patternFill patternType="solid">
        <fgColor rgb="FFFFCC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5" fillId="4" borderId="3" xfId="0" applyFont="true" applyBorder="true" applyAlignment="true" applyProtection="true">
      <alignment horizontal="general" vertical="center" textRotation="0" wrapText="true" indent="0" shrinkToFit="false"/>
      <protection locked="true" hidden="false"/>
    </xf>
    <xf numFmtId="164" fontId="24" fillId="0" borderId="3" xfId="22"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8" fontId="25" fillId="5" borderId="3" xfId="0" applyFont="true" applyBorder="true" applyAlignment="true" applyProtection="true">
      <alignment horizontal="center" vertical="center" textRotation="0" wrapText="false" indent="0" shrinkToFit="false"/>
      <protection locked="false" hidden="false"/>
    </xf>
    <xf numFmtId="168" fontId="12" fillId="0" borderId="3" xfId="20" applyFont="true" applyBorder="true" applyAlignment="true" applyProtection="true">
      <alignment horizontal="center" vertical="center" textRotation="0" wrapText="false" indent="0" shrinkToFit="false"/>
      <protection locked="false" hidden="false"/>
    </xf>
    <xf numFmtId="168" fontId="12" fillId="5" borderId="4" xfId="20" applyFont="true" applyBorder="true" applyAlignment="true" applyProtection="true">
      <alignment horizontal="center" vertical="center" textRotation="0" wrapText="true" indent="0" shrinkToFit="false"/>
      <protection locked="false" hidden="false"/>
    </xf>
    <xf numFmtId="168" fontId="12" fillId="0" borderId="4" xfId="20" applyFont="true" applyBorder="true" applyAlignment="true" applyProtection="true">
      <alignment horizontal="center" vertical="center" textRotation="0" wrapText="true" indent="0" shrinkToFit="false"/>
      <protection locked="false" hidden="false"/>
    </xf>
    <xf numFmtId="168"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68" fontId="12" fillId="0" borderId="6" xfId="22" applyFont="true" applyBorder="true" applyAlignment="true" applyProtection="true">
      <alignment horizontal="right" vertical="center" textRotation="0" wrapText="false" indent="0" shrinkToFit="false"/>
      <protection locked="true" hidden="false"/>
    </xf>
    <xf numFmtId="168" fontId="12" fillId="0" borderId="6"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8" fontId="25" fillId="6" borderId="3" xfId="0" applyFont="true" applyBorder="true" applyAlignment="true" applyProtection="true">
      <alignment horizontal="center" vertical="center" textRotation="0" wrapText="false" indent="0" shrinkToFit="false"/>
      <protection locked="true" hidden="false"/>
    </xf>
    <xf numFmtId="168" fontId="12" fillId="0" borderId="4" xfId="20" applyFont="true" applyBorder="true" applyAlignment="true" applyProtection="true">
      <alignment horizontal="center" vertical="center" textRotation="0" wrapText="tru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true" hidden="false"/>
    </xf>
    <xf numFmtId="164" fontId="26" fillId="4" borderId="3" xfId="0" applyFont="true" applyBorder="true" applyAlignment="true" applyProtection="true">
      <alignment horizontal="general" vertical="center" textRotation="0" wrapText="true" indent="0" shrinkToFit="false"/>
      <protection locked="true" hidden="false"/>
    </xf>
    <xf numFmtId="168" fontId="12" fillId="5" borderId="3" xfId="20" applyFont="true" applyBorder="true" applyAlignment="true" applyProtection="true">
      <alignment horizontal="center" vertical="center" textRotation="0" wrapText="false" indent="0" shrinkToFit="false"/>
      <protection locked="false" hidden="false"/>
    </xf>
    <xf numFmtId="168" fontId="25" fillId="7" borderId="3" xfId="0" applyFont="true" applyBorder="true" applyAlignment="true" applyProtection="true">
      <alignment horizontal="center" vertical="center" textRotation="0" wrapText="false" indent="0" shrinkToFit="false"/>
      <protection locked="true" hidden="false"/>
    </xf>
    <xf numFmtId="167" fontId="5" fillId="4"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7" xfId="22" applyFont="true" applyBorder="true" applyAlignment="true" applyProtection="true">
      <alignment horizontal="center" vertical="top" textRotation="0" wrapText="false" indent="0" shrinkToFit="false"/>
      <protection locked="true" hidden="false"/>
    </xf>
    <xf numFmtId="164" fontId="8" fillId="0" borderId="7" xfId="22" applyFont="true" applyBorder="true" applyAlignment="true" applyProtection="true">
      <alignment horizontal="general" vertical="top" textRotation="0" wrapText="false" indent="0" shrinkToFit="false"/>
      <protection locked="true" hidden="false"/>
    </xf>
    <xf numFmtId="164" fontId="27" fillId="0" borderId="8" xfId="22" applyFont="true" applyBorder="true" applyAlignment="true" applyProtection="true">
      <alignment horizontal="general"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7"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27"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2" fillId="0" borderId="8" xfId="22" applyFont="true" applyBorder="true" applyAlignment="true" applyProtection="tru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29" fillId="2" borderId="4" xfId="22" applyFont="true" applyBorder="true" applyAlignment="true" applyProtection="true">
      <alignment horizontal="general" vertical="center" textRotation="0" wrapText="true" indent="0" shrinkToFit="false"/>
      <protection locked="tru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1" fillId="0" borderId="9" xfId="22" applyFont="true" applyBorder="true" applyAlignment="true" applyProtection="true">
      <alignment horizontal="right" vertical="top" textRotation="0" wrapText="false" indent="0" shrinkToFit="false"/>
      <protection locked="true" hidden="false"/>
    </xf>
    <xf numFmtId="166" fontId="27" fillId="0" borderId="10"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880</xdr:rowOff>
    </xdr:from>
    <xdr:to>
      <xdr:col>1</xdr:col>
      <xdr:colOff>2219400</xdr:colOff>
      <xdr:row>0</xdr:row>
      <xdr:rowOff>295920</xdr:rowOff>
    </xdr:to>
    <xdr:grpSp>
      <xdr:nvGrpSpPr>
        <xdr:cNvPr id="0" name="Group 1"/>
        <xdr:cNvGrpSpPr/>
      </xdr:nvGrpSpPr>
      <xdr:grpSpPr>
        <a:xfrm>
          <a:off x="30600" y="47880"/>
          <a:ext cx="3265920" cy="248040"/>
          <a:chOff x="30600" y="47880"/>
          <a:chExt cx="3265920" cy="248040"/>
        </a:xfrm>
      </xdr:grpSpPr>
      <xdr:sp>
        <xdr:nvSpPr>
          <xdr:cNvPr id="1" name="Round Diagonal Corner Rectangle 10"/>
          <xdr:cNvSpPr/>
        </xdr:nvSpPr>
        <xdr:spPr>
          <a:xfrm>
            <a:off x="30600" y="4788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7240"/>
            <a:ext cx="937440" cy="238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880"/>
            <a:ext cx="937440" cy="248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5"/>
  <sheetViews>
    <sheetView showFormulas="false" showGridLines="false" showRowColHeaders="true" showZeros="true" rightToLeft="false" tabSelected="false" showOutlineSymbols="true" defaultGridColor="true" view="normal" topLeftCell="A4" colorId="64" zoomScale="73" zoomScaleNormal="73" zoomScalePageLayoutView="50" workbookViewId="0">
      <selection pane="topLeft" activeCell="P14" activeCellId="0" sqref="P14"/>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false" outlineLevel="0" max="54" min="54" style="1" width="21.7"/>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34.5" hidden="false" customHeight="tru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7.2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6.25"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3.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0.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89"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87" hidden="false" customHeight="tru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27" customFormat="true" ht="31.5" hidden="false" customHeight="false" outlineLevel="0" collapsed="false">
      <c r="A13" s="45" t="n">
        <v>1</v>
      </c>
      <c r="B13" s="46" t="s">
        <v>37</v>
      </c>
      <c r="C13" s="47" t="s">
        <v>38</v>
      </c>
      <c r="D13" s="48" t="n">
        <v>2019</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28"/>
      <c r="IF13" s="28"/>
      <c r="IG13" s="28"/>
      <c r="IH13" s="28"/>
      <c r="II13" s="28"/>
    </row>
    <row r="14" s="27" customFormat="true" ht="15.75" hidden="false" customHeight="false" outlineLevel="0" collapsed="false">
      <c r="A14" s="45" t="n">
        <v>2</v>
      </c>
      <c r="B14" s="46" t="s">
        <v>42</v>
      </c>
      <c r="C14" s="47" t="s">
        <v>43</v>
      </c>
      <c r="D14" s="48" t="n">
        <v>1517</v>
      </c>
      <c r="E14" s="49" t="s">
        <v>39</v>
      </c>
      <c r="F14" s="50"/>
      <c r="G14" s="51"/>
      <c r="H14" s="51"/>
      <c r="I14" s="52" t="s">
        <v>40</v>
      </c>
      <c r="J14" s="53" t="n">
        <f aca="false">IF(I14="Less(-)",-1,1)</f>
        <v>1</v>
      </c>
      <c r="K14" s="54" t="s">
        <v>41</v>
      </c>
      <c r="L14" s="54" t="s">
        <v>4</v>
      </c>
      <c r="M14" s="55"/>
      <c r="N14" s="55"/>
      <c r="O14" s="56"/>
      <c r="P14" s="57"/>
      <c r="Q14" s="58"/>
      <c r="R14" s="58"/>
      <c r="S14" s="58"/>
      <c r="T14" s="58"/>
      <c r="U14" s="59" t="n">
        <f aca="false">($M14+$N14+$P14)</f>
        <v>0</v>
      </c>
      <c r="V14" s="59" t="n">
        <f aca="false">U14*18%</f>
        <v>0</v>
      </c>
      <c r="W14" s="59" t="n">
        <f aca="false">U14+V14</f>
        <v>0</v>
      </c>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U14</f>
        <v>0</v>
      </c>
      <c r="BB14" s="62" t="n">
        <f aca="false">$W14*$D14</f>
        <v>0</v>
      </c>
      <c r="BC14" s="63" t="e">
        <f aca="false">SpellNumber(L14,BB14)</f>
        <v>#VALUE!</v>
      </c>
      <c r="IE14" s="28"/>
      <c r="IF14" s="28"/>
      <c r="IG14" s="28"/>
      <c r="IH14" s="28"/>
      <c r="II14" s="28"/>
    </row>
    <row r="15" s="27" customFormat="true" ht="15.75" hidden="false" customHeight="false" outlineLevel="0" collapsed="false">
      <c r="A15" s="45" t="n">
        <v>3</v>
      </c>
      <c r="B15" s="46" t="s">
        <v>44</v>
      </c>
      <c r="C15" s="47" t="s">
        <v>45</v>
      </c>
      <c r="D15" s="48" t="n">
        <v>828</v>
      </c>
      <c r="E15" s="49" t="s">
        <v>39</v>
      </c>
      <c r="F15" s="50"/>
      <c r="G15" s="51"/>
      <c r="H15" s="51"/>
      <c r="I15" s="52" t="s">
        <v>40</v>
      </c>
      <c r="J15" s="53" t="n">
        <f aca="false">IF(I15="Less(-)",-1,1)</f>
        <v>1</v>
      </c>
      <c r="K15" s="54" t="s">
        <v>41</v>
      </c>
      <c r="L15" s="54" t="s">
        <v>4</v>
      </c>
      <c r="M15" s="55"/>
      <c r="N15" s="55"/>
      <c r="O15" s="56"/>
      <c r="P15" s="57"/>
      <c r="Q15" s="58"/>
      <c r="R15" s="58"/>
      <c r="S15" s="58"/>
      <c r="T15" s="58"/>
      <c r="U15" s="59" t="n">
        <f aca="false">($M15+$N15+$P15)</f>
        <v>0</v>
      </c>
      <c r="V15" s="59" t="n">
        <f aca="false">U15*18%</f>
        <v>0</v>
      </c>
      <c r="W15" s="59" t="n">
        <f aca="false">U15+V15</f>
        <v>0</v>
      </c>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46" t="s">
        <v>46</v>
      </c>
      <c r="C16" s="47" t="s">
        <v>47</v>
      </c>
      <c r="D16" s="48" t="n">
        <v>93</v>
      </c>
      <c r="E16" s="49" t="s">
        <v>39</v>
      </c>
      <c r="F16" s="50"/>
      <c r="G16" s="51"/>
      <c r="H16" s="51"/>
      <c r="I16" s="52" t="s">
        <v>40</v>
      </c>
      <c r="J16" s="53" t="n">
        <f aca="false">IF(I16="Less(-)",-1,1)</f>
        <v>1</v>
      </c>
      <c r="K16" s="54" t="s">
        <v>41</v>
      </c>
      <c r="L16" s="54" t="s">
        <v>4</v>
      </c>
      <c r="M16" s="55"/>
      <c r="N16" s="55"/>
      <c r="O16" s="56"/>
      <c r="P16" s="57"/>
      <c r="Q16" s="58"/>
      <c r="R16" s="58"/>
      <c r="S16" s="58"/>
      <c r="T16" s="58"/>
      <c r="U16" s="59" t="n">
        <f aca="false">($M16+$N16+$P16)</f>
        <v>0</v>
      </c>
      <c r="V16" s="59" t="n">
        <f aca="false">U16*18%</f>
        <v>0</v>
      </c>
      <c r="W16" s="59" t="n">
        <f aca="false">U16+V16</f>
        <v>0</v>
      </c>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U16</f>
        <v>0</v>
      </c>
      <c r="BB16" s="62" t="n">
        <f aca="false">$W16*$D16</f>
        <v>0</v>
      </c>
      <c r="BC16" s="63" t="e">
        <f aca="false">SpellNumber(L16,BB16)</f>
        <v>#VALUE!</v>
      </c>
      <c r="IE16" s="28"/>
      <c r="IF16" s="28"/>
      <c r="IG16" s="28"/>
      <c r="IH16" s="28"/>
      <c r="II16" s="28"/>
    </row>
    <row r="17" s="27" customFormat="true" ht="67.5" hidden="false" customHeight="true" outlineLevel="0" collapsed="false">
      <c r="A17" s="45" t="n">
        <v>5</v>
      </c>
      <c r="B17" s="46" t="s">
        <v>48</v>
      </c>
      <c r="C17" s="47" t="s">
        <v>49</v>
      </c>
      <c r="D17" s="48" t="n">
        <v>20</v>
      </c>
      <c r="E17" s="49" t="s">
        <v>39</v>
      </c>
      <c r="F17" s="50"/>
      <c r="G17" s="51"/>
      <c r="H17" s="64"/>
      <c r="I17" s="52" t="s">
        <v>40</v>
      </c>
      <c r="J17" s="53" t="n">
        <f aca="false">IF(I17="Less(-)",-1,1)</f>
        <v>1</v>
      </c>
      <c r="K17" s="54" t="s">
        <v>41</v>
      </c>
      <c r="L17" s="54" t="s">
        <v>4</v>
      </c>
      <c r="M17" s="65"/>
      <c r="N17" s="65"/>
      <c r="O17" s="56"/>
      <c r="P17" s="57"/>
      <c r="Q17" s="66"/>
      <c r="R17" s="66"/>
      <c r="S17" s="66"/>
      <c r="T17" s="66"/>
      <c r="U17" s="59" t="n">
        <f aca="false">($M17+$N17+$P17)</f>
        <v>0</v>
      </c>
      <c r="V17" s="59" t="n">
        <f aca="false">U17*18%</f>
        <v>0</v>
      </c>
      <c r="W17" s="59" t="n">
        <f aca="false">U17+V17</f>
        <v>0</v>
      </c>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U17</f>
        <v>0</v>
      </c>
      <c r="BB17" s="62" t="n">
        <f aca="false">$W17*$D17</f>
        <v>0</v>
      </c>
      <c r="BC17" s="63" t="e">
        <f aca="false">SpellNumber(L17,BB17)</f>
        <v>#VALUE!</v>
      </c>
      <c r="IE17" s="28"/>
      <c r="IF17" s="28"/>
      <c r="IG17" s="28"/>
      <c r="IH17" s="28"/>
      <c r="II17" s="28"/>
    </row>
    <row r="18" s="27" customFormat="true" ht="15.75" hidden="false" customHeight="false" outlineLevel="0" collapsed="false">
      <c r="A18" s="45" t="n">
        <v>6</v>
      </c>
      <c r="B18" s="46" t="s">
        <v>50</v>
      </c>
      <c r="C18" s="47" t="s">
        <v>51</v>
      </c>
      <c r="D18" s="48" t="n">
        <v>20</v>
      </c>
      <c r="E18" s="49" t="s">
        <v>39</v>
      </c>
      <c r="F18" s="67"/>
      <c r="G18" s="64"/>
      <c r="H18" s="51"/>
      <c r="I18" s="52" t="s">
        <v>40</v>
      </c>
      <c r="J18" s="53" t="n">
        <f aca="false">IF(I18="Less(-)",-1,1)</f>
        <v>1</v>
      </c>
      <c r="K18" s="54" t="s">
        <v>41</v>
      </c>
      <c r="L18" s="54" t="s">
        <v>4</v>
      </c>
      <c r="M18" s="55"/>
      <c r="N18" s="55"/>
      <c r="O18" s="56"/>
      <c r="P18" s="57"/>
      <c r="Q18" s="58"/>
      <c r="R18" s="58"/>
      <c r="S18" s="58"/>
      <c r="T18" s="58"/>
      <c r="U18" s="59" t="n">
        <f aca="false">($M18+$N18+$P18)</f>
        <v>0</v>
      </c>
      <c r="V18" s="59" t="n">
        <f aca="false">U18*18%</f>
        <v>0</v>
      </c>
      <c r="W18" s="59" t="n">
        <f aca="false">U18+V18</f>
        <v>0</v>
      </c>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D18*U18</f>
        <v>0</v>
      </c>
      <c r="BB18" s="62" t="n">
        <f aca="false">$W18*$D18</f>
        <v>0</v>
      </c>
      <c r="BC18" s="63" t="e">
        <f aca="false">SpellNumber(L18,BB18)</f>
        <v>#VALUE!</v>
      </c>
      <c r="IE18" s="28"/>
      <c r="IF18" s="28"/>
      <c r="IG18" s="28"/>
      <c r="IH18" s="28"/>
      <c r="II18" s="28"/>
    </row>
    <row r="19" s="27" customFormat="true" ht="15.75" hidden="false" customHeight="false" outlineLevel="0" collapsed="false">
      <c r="A19" s="45" t="n">
        <v>7</v>
      </c>
      <c r="B19" s="46" t="s">
        <v>52</v>
      </c>
      <c r="C19" s="47" t="s">
        <v>53</v>
      </c>
      <c r="D19" s="48" t="n">
        <v>832</v>
      </c>
      <c r="E19" s="49" t="s">
        <v>54</v>
      </c>
      <c r="F19" s="67"/>
      <c r="G19" s="64"/>
      <c r="H19" s="64"/>
      <c r="I19" s="52" t="s">
        <v>40</v>
      </c>
      <c r="J19" s="53" t="n">
        <f aca="false">IF(I19="Less(-)",-1,1)</f>
        <v>1</v>
      </c>
      <c r="K19" s="54" t="s">
        <v>41</v>
      </c>
      <c r="L19" s="54" t="s">
        <v>4</v>
      </c>
      <c r="M19" s="55"/>
      <c r="N19" s="55"/>
      <c r="O19" s="56"/>
      <c r="P19" s="57"/>
      <c r="Q19" s="58"/>
      <c r="R19" s="58"/>
      <c r="S19" s="58"/>
      <c r="T19" s="58"/>
      <c r="U19" s="59" t="n">
        <f aca="false">($M19+$N19+$P19)</f>
        <v>0</v>
      </c>
      <c r="V19" s="59" t="n">
        <f aca="false">U19*18%</f>
        <v>0</v>
      </c>
      <c r="W19" s="59" t="n">
        <f aca="false">U19+V19</f>
        <v>0</v>
      </c>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U19</f>
        <v>0</v>
      </c>
      <c r="BB19" s="62" t="n">
        <f aca="false">$W19*$D19</f>
        <v>0</v>
      </c>
      <c r="BC19" s="63" t="e">
        <f aca="false">SpellNumber(L19,BB19)</f>
        <v>#VALUE!</v>
      </c>
      <c r="IE19" s="28"/>
      <c r="IF19" s="28"/>
      <c r="IG19" s="28"/>
      <c r="IH19" s="28"/>
      <c r="II19" s="28"/>
    </row>
    <row r="20" s="27" customFormat="true" ht="15.75" hidden="false" customHeight="false" outlineLevel="0" collapsed="false">
      <c r="A20" s="45" t="n">
        <v>8</v>
      </c>
      <c r="B20" s="46" t="s">
        <v>55</v>
      </c>
      <c r="C20" s="47" t="s">
        <v>56</v>
      </c>
      <c r="D20" s="48" t="n">
        <v>56</v>
      </c>
      <c r="E20" s="49" t="s">
        <v>39</v>
      </c>
      <c r="F20" s="67"/>
      <c r="G20" s="64"/>
      <c r="H20" s="64"/>
      <c r="I20" s="52" t="s">
        <v>40</v>
      </c>
      <c r="J20" s="53" t="n">
        <f aca="false">IF(I20="Less(-)",-1,1)</f>
        <v>1</v>
      </c>
      <c r="K20" s="54" t="s">
        <v>41</v>
      </c>
      <c r="L20" s="54" t="s">
        <v>4</v>
      </c>
      <c r="M20" s="55"/>
      <c r="N20" s="55"/>
      <c r="O20" s="56"/>
      <c r="P20" s="57"/>
      <c r="Q20" s="58"/>
      <c r="R20" s="58"/>
      <c r="S20" s="58"/>
      <c r="T20" s="58"/>
      <c r="U20" s="59" t="n">
        <f aca="false">($M20+$N20+$P20)</f>
        <v>0</v>
      </c>
      <c r="V20" s="59" t="n">
        <f aca="false">U20*18%</f>
        <v>0</v>
      </c>
      <c r="W20" s="59" t="n">
        <f aca="false">U20+V20</f>
        <v>0</v>
      </c>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46" t="s">
        <v>57</v>
      </c>
      <c r="C21" s="47" t="s">
        <v>58</v>
      </c>
      <c r="D21" s="48" t="n">
        <v>356</v>
      </c>
      <c r="E21" s="49" t="s">
        <v>39</v>
      </c>
      <c r="F21" s="67"/>
      <c r="G21" s="64"/>
      <c r="H21" s="64"/>
      <c r="I21" s="52" t="s">
        <v>40</v>
      </c>
      <c r="J21" s="53" t="n">
        <f aca="false">IF(I21="Less(-)",-1,1)</f>
        <v>1</v>
      </c>
      <c r="K21" s="54" t="s">
        <v>41</v>
      </c>
      <c r="L21" s="54" t="s">
        <v>4</v>
      </c>
      <c r="M21" s="55"/>
      <c r="N21" s="55"/>
      <c r="O21" s="56"/>
      <c r="P21" s="57"/>
      <c r="Q21" s="58"/>
      <c r="R21" s="58"/>
      <c r="S21" s="58"/>
      <c r="T21" s="58"/>
      <c r="U21" s="59" t="n">
        <f aca="false">($M21+$N21+$P21)</f>
        <v>0</v>
      </c>
      <c r="V21" s="59" t="n">
        <f aca="false">U21*18%</f>
        <v>0</v>
      </c>
      <c r="W21" s="59" t="n">
        <f aca="false">U21+V21</f>
        <v>0</v>
      </c>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46" t="s">
        <v>59</v>
      </c>
      <c r="C22" s="47" t="s">
        <v>60</v>
      </c>
      <c r="D22" s="48" t="n">
        <v>52</v>
      </c>
      <c r="E22" s="49" t="s">
        <v>39</v>
      </c>
      <c r="F22" s="67"/>
      <c r="G22" s="64"/>
      <c r="H22" s="64"/>
      <c r="I22" s="52" t="s">
        <v>40</v>
      </c>
      <c r="J22" s="53" t="n">
        <f aca="false">IF(I22="Less(-)",-1,1)</f>
        <v>1</v>
      </c>
      <c r="K22" s="54" t="s">
        <v>41</v>
      </c>
      <c r="L22" s="54" t="s">
        <v>4</v>
      </c>
      <c r="M22" s="55"/>
      <c r="N22" s="55"/>
      <c r="O22" s="56"/>
      <c r="P22" s="57"/>
      <c r="Q22" s="58"/>
      <c r="R22" s="58"/>
      <c r="S22" s="58"/>
      <c r="T22" s="58"/>
      <c r="U22" s="59" t="n">
        <f aca="false">($M22+$N22+$P22)</f>
        <v>0</v>
      </c>
      <c r="V22" s="59" t="n">
        <f aca="false">U22*18%</f>
        <v>0</v>
      </c>
      <c r="W22" s="59" t="n">
        <f aca="false">U22+V22</f>
        <v>0</v>
      </c>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U22</f>
        <v>0</v>
      </c>
      <c r="BB22" s="62" t="n">
        <f aca="false">$W22*$D22</f>
        <v>0</v>
      </c>
      <c r="BC22" s="63" t="e">
        <f aca="false">SpellNumber(L22,BB22)</f>
        <v>#VALUE!</v>
      </c>
      <c r="IE22" s="28"/>
      <c r="IF22" s="28"/>
      <c r="IG22" s="28"/>
      <c r="IH22" s="28"/>
      <c r="II22" s="28"/>
    </row>
    <row r="23" s="27" customFormat="true" ht="15.75" hidden="false" customHeight="false" outlineLevel="0" collapsed="false">
      <c r="A23" s="45" t="n">
        <v>11</v>
      </c>
      <c r="B23" s="46" t="s">
        <v>61</v>
      </c>
      <c r="C23" s="47" t="s">
        <v>62</v>
      </c>
      <c r="D23" s="48" t="n">
        <v>359</v>
      </c>
      <c r="E23" s="49" t="s">
        <v>63</v>
      </c>
      <c r="F23" s="67"/>
      <c r="G23" s="64"/>
      <c r="H23" s="64"/>
      <c r="I23" s="52" t="s">
        <v>40</v>
      </c>
      <c r="J23" s="53" t="n">
        <f aca="false">IF(I23="Less(-)",-1,1)</f>
        <v>1</v>
      </c>
      <c r="K23" s="54" t="s">
        <v>41</v>
      </c>
      <c r="L23" s="54" t="s">
        <v>4</v>
      </c>
      <c r="M23" s="55"/>
      <c r="N23" s="55"/>
      <c r="O23" s="56"/>
      <c r="P23" s="57"/>
      <c r="Q23" s="58"/>
      <c r="R23" s="58"/>
      <c r="S23" s="58"/>
      <c r="T23" s="58"/>
      <c r="U23" s="59" t="n">
        <f aca="false">($M23+$N23+$P23)</f>
        <v>0</v>
      </c>
      <c r="V23" s="59" t="n">
        <f aca="false">U23*18%</f>
        <v>0</v>
      </c>
      <c r="W23" s="59" t="n">
        <f aca="false">U23+V23</f>
        <v>0</v>
      </c>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D23*U23</f>
        <v>0</v>
      </c>
      <c r="BB23" s="62" t="n">
        <f aca="false">$W23*$D23</f>
        <v>0</v>
      </c>
      <c r="BC23" s="63" t="e">
        <f aca="false">SpellNumber(L23,BB23)</f>
        <v>#VALUE!</v>
      </c>
      <c r="IE23" s="28"/>
      <c r="IF23" s="28"/>
      <c r="IG23" s="28"/>
      <c r="IH23" s="28"/>
      <c r="II23" s="28"/>
    </row>
    <row r="24" s="27" customFormat="true" ht="15.75" hidden="false" customHeight="false" outlineLevel="0" collapsed="false">
      <c r="A24" s="45" t="n">
        <v>12</v>
      </c>
      <c r="B24" s="46" t="s">
        <v>64</v>
      </c>
      <c r="C24" s="47" t="s">
        <v>65</v>
      </c>
      <c r="D24" s="48" t="n">
        <v>359</v>
      </c>
      <c r="E24" s="49" t="s">
        <v>63</v>
      </c>
      <c r="F24" s="67"/>
      <c r="G24" s="64"/>
      <c r="H24" s="64"/>
      <c r="I24" s="52" t="s">
        <v>40</v>
      </c>
      <c r="J24" s="53" t="n">
        <f aca="false">IF(I24="Less(-)",-1,1)</f>
        <v>1</v>
      </c>
      <c r="K24" s="54" t="s">
        <v>41</v>
      </c>
      <c r="L24" s="54" t="s">
        <v>4</v>
      </c>
      <c r="M24" s="55"/>
      <c r="N24" s="55"/>
      <c r="O24" s="56"/>
      <c r="P24" s="57"/>
      <c r="Q24" s="58"/>
      <c r="R24" s="58"/>
      <c r="S24" s="58"/>
      <c r="T24" s="58"/>
      <c r="U24" s="59" t="n">
        <f aca="false">($M24+$N24+$P24)</f>
        <v>0</v>
      </c>
      <c r="V24" s="59" t="n">
        <f aca="false">U24*18%</f>
        <v>0</v>
      </c>
      <c r="W24" s="59" t="n">
        <f aca="false">U24+V24</f>
        <v>0</v>
      </c>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68" t="s">
        <v>66</v>
      </c>
      <c r="C25" s="47" t="s">
        <v>67</v>
      </c>
      <c r="D25" s="48" t="n">
        <v>39</v>
      </c>
      <c r="E25" s="49" t="s">
        <v>39</v>
      </c>
      <c r="F25" s="67"/>
      <c r="G25" s="64"/>
      <c r="H25" s="64"/>
      <c r="I25" s="52" t="s">
        <v>40</v>
      </c>
      <c r="J25" s="53" t="n">
        <f aca="false">IF(I25="Less(-)",-1,1)</f>
        <v>1</v>
      </c>
      <c r="K25" s="54" t="s">
        <v>41</v>
      </c>
      <c r="L25" s="54" t="s">
        <v>4</v>
      </c>
      <c r="M25" s="55"/>
      <c r="N25" s="55"/>
      <c r="O25" s="56"/>
      <c r="P25" s="57"/>
      <c r="Q25" s="58"/>
      <c r="R25" s="58"/>
      <c r="S25" s="58"/>
      <c r="T25" s="58"/>
      <c r="U25" s="59" t="n">
        <f aca="false">($M25+$N25+$P25)</f>
        <v>0</v>
      </c>
      <c r="V25" s="59" t="n">
        <f aca="false">U25*18%</f>
        <v>0</v>
      </c>
      <c r="W25" s="59" t="n">
        <f aca="false">U25+V25</f>
        <v>0</v>
      </c>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U25</f>
        <v>0</v>
      </c>
      <c r="BB25" s="62" t="n">
        <f aca="false">$W25*$D25</f>
        <v>0</v>
      </c>
      <c r="BC25" s="63" t="e">
        <f aca="false">SpellNumber(L25,BB25)</f>
        <v>#VALUE!</v>
      </c>
      <c r="IE25" s="28"/>
      <c r="IF25" s="28"/>
      <c r="IG25" s="28"/>
      <c r="IH25" s="28"/>
      <c r="II25" s="28"/>
    </row>
    <row r="26" s="27" customFormat="true" ht="15.75" hidden="false" customHeight="false" outlineLevel="0" collapsed="false">
      <c r="A26" s="45" t="n">
        <v>14</v>
      </c>
      <c r="B26" s="68" t="s">
        <v>68</v>
      </c>
      <c r="C26" s="47" t="s">
        <v>69</v>
      </c>
      <c r="D26" s="48" t="n">
        <v>525</v>
      </c>
      <c r="E26" s="49" t="s">
        <v>39</v>
      </c>
      <c r="F26" s="67"/>
      <c r="G26" s="64"/>
      <c r="H26" s="64"/>
      <c r="I26" s="52" t="s">
        <v>40</v>
      </c>
      <c r="J26" s="53" t="n">
        <f aca="false">IF(I26="Less(-)",-1,1)</f>
        <v>1</v>
      </c>
      <c r="K26" s="54" t="s">
        <v>41</v>
      </c>
      <c r="L26" s="54" t="s">
        <v>4</v>
      </c>
      <c r="M26" s="55"/>
      <c r="N26" s="55"/>
      <c r="O26" s="56"/>
      <c r="P26" s="57"/>
      <c r="Q26" s="58"/>
      <c r="R26" s="58"/>
      <c r="S26" s="58"/>
      <c r="T26" s="58"/>
      <c r="U26" s="59" t="n">
        <f aca="false">($M26+$N26+$P26)</f>
        <v>0</v>
      </c>
      <c r="V26" s="59" t="n">
        <f aca="false">U26*18%</f>
        <v>0</v>
      </c>
      <c r="W26" s="59" t="n">
        <f aca="false">U26+V26</f>
        <v>0</v>
      </c>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46" t="s">
        <v>70</v>
      </c>
      <c r="C27" s="47" t="s">
        <v>71</v>
      </c>
      <c r="D27" s="48" t="n">
        <v>107</v>
      </c>
      <c r="E27" s="49" t="s">
        <v>39</v>
      </c>
      <c r="F27" s="67"/>
      <c r="G27" s="64"/>
      <c r="H27" s="64"/>
      <c r="I27" s="52" t="s">
        <v>40</v>
      </c>
      <c r="J27" s="53" t="n">
        <f aca="false">IF(I27="Less(-)",-1,1)</f>
        <v>1</v>
      </c>
      <c r="K27" s="54" t="s">
        <v>41</v>
      </c>
      <c r="L27" s="54" t="s">
        <v>4</v>
      </c>
      <c r="M27" s="55"/>
      <c r="N27" s="55"/>
      <c r="O27" s="56"/>
      <c r="P27" s="57"/>
      <c r="Q27" s="58"/>
      <c r="R27" s="58"/>
      <c r="S27" s="58"/>
      <c r="T27" s="58"/>
      <c r="U27" s="59" t="n">
        <f aca="false">($M27+$N27+$P27)</f>
        <v>0</v>
      </c>
      <c r="V27" s="59" t="n">
        <f aca="false">U27*18%</f>
        <v>0</v>
      </c>
      <c r="W27" s="59" t="n">
        <f aca="false">U27+V27</f>
        <v>0</v>
      </c>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U27</f>
        <v>0</v>
      </c>
      <c r="BB27" s="62" t="n">
        <f aca="false">$W27*$D27</f>
        <v>0</v>
      </c>
      <c r="BC27" s="63" t="e">
        <f aca="false">SpellNumber(L27,BB27)</f>
        <v>#VALUE!</v>
      </c>
      <c r="IE27" s="28"/>
      <c r="IF27" s="28"/>
      <c r="IG27" s="28"/>
      <c r="IH27" s="28"/>
      <c r="II27" s="28"/>
    </row>
    <row r="28" s="27" customFormat="true" ht="31.5" hidden="false" customHeight="false" outlineLevel="0" collapsed="false">
      <c r="A28" s="45" t="n">
        <v>16</v>
      </c>
      <c r="B28" s="46" t="s">
        <v>72</v>
      </c>
      <c r="C28" s="47" t="s">
        <v>73</v>
      </c>
      <c r="D28" s="48" t="n">
        <v>454</v>
      </c>
      <c r="E28" s="49" t="s">
        <v>39</v>
      </c>
      <c r="F28" s="67"/>
      <c r="G28" s="64"/>
      <c r="H28" s="64"/>
      <c r="I28" s="52" t="s">
        <v>40</v>
      </c>
      <c r="J28" s="53" t="n">
        <f aca="false">IF(I28="Less(-)",-1,1)</f>
        <v>1</v>
      </c>
      <c r="K28" s="54" t="s">
        <v>41</v>
      </c>
      <c r="L28" s="54" t="s">
        <v>4</v>
      </c>
      <c r="M28" s="55"/>
      <c r="N28" s="55"/>
      <c r="O28" s="56"/>
      <c r="P28" s="57"/>
      <c r="Q28" s="58"/>
      <c r="R28" s="58"/>
      <c r="S28" s="58"/>
      <c r="T28" s="58"/>
      <c r="U28" s="59" t="n">
        <f aca="false">($M28+$N28+$P28)</f>
        <v>0</v>
      </c>
      <c r="V28" s="59" t="n">
        <f aca="false">U28*18%</f>
        <v>0</v>
      </c>
      <c r="W28" s="59" t="n">
        <f aca="false">U28+V28</f>
        <v>0</v>
      </c>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46" t="s">
        <v>74</v>
      </c>
      <c r="C29" s="47" t="s">
        <v>75</v>
      </c>
      <c r="D29" s="48" t="n">
        <v>18</v>
      </c>
      <c r="E29" s="49" t="s">
        <v>39</v>
      </c>
      <c r="F29" s="67"/>
      <c r="G29" s="64"/>
      <c r="H29" s="64"/>
      <c r="I29" s="52" t="s">
        <v>40</v>
      </c>
      <c r="J29" s="53" t="n">
        <f aca="false">IF(I29="Less(-)",-1,1)</f>
        <v>1</v>
      </c>
      <c r="K29" s="54" t="s">
        <v>41</v>
      </c>
      <c r="L29" s="54" t="s">
        <v>4</v>
      </c>
      <c r="M29" s="55"/>
      <c r="N29" s="55"/>
      <c r="O29" s="56"/>
      <c r="P29" s="57"/>
      <c r="Q29" s="58"/>
      <c r="R29" s="58"/>
      <c r="S29" s="58"/>
      <c r="T29" s="58"/>
      <c r="U29" s="59" t="n">
        <f aca="false">($M29+$N29+$P29)</f>
        <v>0</v>
      </c>
      <c r="V29" s="59" t="n">
        <f aca="false">U29*18%</f>
        <v>0</v>
      </c>
      <c r="W29" s="59" t="n">
        <f aca="false">U29+V29</f>
        <v>0</v>
      </c>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U29</f>
        <v>0</v>
      </c>
      <c r="BB29" s="62" t="n">
        <f aca="false">$W29*$D29</f>
        <v>0</v>
      </c>
      <c r="BC29" s="63" t="e">
        <f aca="false">SpellNumber(L29,BB29)</f>
        <v>#VALUE!</v>
      </c>
      <c r="IE29" s="28"/>
      <c r="IF29" s="28"/>
      <c r="IG29" s="28"/>
      <c r="IH29" s="28"/>
      <c r="II29" s="28"/>
    </row>
    <row r="30" s="27" customFormat="true" ht="15.75" hidden="false" customHeight="false" outlineLevel="0" collapsed="false">
      <c r="A30" s="45" t="n">
        <v>18</v>
      </c>
      <c r="B30" s="46" t="s">
        <v>76</v>
      </c>
      <c r="C30" s="47" t="s">
        <v>77</v>
      </c>
      <c r="D30" s="48" t="n">
        <v>62</v>
      </c>
      <c r="E30" s="49" t="s">
        <v>39</v>
      </c>
      <c r="F30" s="67"/>
      <c r="G30" s="64"/>
      <c r="H30" s="64"/>
      <c r="I30" s="52" t="s">
        <v>40</v>
      </c>
      <c r="J30" s="53" t="n">
        <f aca="false">IF(I30="Less(-)",-1,1)</f>
        <v>1</v>
      </c>
      <c r="K30" s="54" t="s">
        <v>41</v>
      </c>
      <c r="L30" s="54" t="s">
        <v>4</v>
      </c>
      <c r="M30" s="55"/>
      <c r="N30" s="55"/>
      <c r="O30" s="56"/>
      <c r="P30" s="57"/>
      <c r="Q30" s="58"/>
      <c r="R30" s="58"/>
      <c r="S30" s="58"/>
      <c r="T30" s="58"/>
      <c r="U30" s="59" t="n">
        <f aca="false">($M30+$N30+$P30)</f>
        <v>0</v>
      </c>
      <c r="V30" s="59" t="n">
        <f aca="false">U30*18%</f>
        <v>0</v>
      </c>
      <c r="W30" s="59" t="n">
        <f aca="false">U30+V30</f>
        <v>0</v>
      </c>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U30</f>
        <v>0</v>
      </c>
      <c r="BB30" s="62" t="n">
        <f aca="false">$W30*$D30</f>
        <v>0</v>
      </c>
      <c r="BC30" s="63" t="e">
        <f aca="false">SpellNumber(L30,BB30)</f>
        <v>#VALUE!</v>
      </c>
      <c r="IE30" s="28"/>
      <c r="IF30" s="28"/>
      <c r="IG30" s="28"/>
      <c r="IH30" s="28"/>
      <c r="II30" s="28"/>
    </row>
    <row r="31" s="27" customFormat="true" ht="15.75" hidden="false" customHeight="false" outlineLevel="0" collapsed="false">
      <c r="A31" s="45" t="n">
        <v>19</v>
      </c>
      <c r="B31" s="46" t="s">
        <v>78</v>
      </c>
      <c r="C31" s="47" t="s">
        <v>79</v>
      </c>
      <c r="D31" s="48" t="n">
        <v>97</v>
      </c>
      <c r="E31" s="49" t="s">
        <v>39</v>
      </c>
      <c r="F31" s="67"/>
      <c r="G31" s="64"/>
      <c r="H31" s="64"/>
      <c r="I31" s="52" t="s">
        <v>40</v>
      </c>
      <c r="J31" s="53" t="n">
        <f aca="false">IF(I31="Less(-)",-1,1)</f>
        <v>1</v>
      </c>
      <c r="K31" s="54" t="s">
        <v>41</v>
      </c>
      <c r="L31" s="54" t="s">
        <v>4</v>
      </c>
      <c r="M31" s="55"/>
      <c r="N31" s="55"/>
      <c r="O31" s="56"/>
      <c r="P31" s="57"/>
      <c r="Q31" s="58"/>
      <c r="R31" s="58"/>
      <c r="S31" s="58"/>
      <c r="T31" s="58"/>
      <c r="U31" s="59" t="n">
        <f aca="false">($M31+$N31+$P31)</f>
        <v>0</v>
      </c>
      <c r="V31" s="59" t="n">
        <f aca="false">U31*18%</f>
        <v>0</v>
      </c>
      <c r="W31" s="59" t="n">
        <f aca="false">U31+V31</f>
        <v>0</v>
      </c>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U31</f>
        <v>0</v>
      </c>
      <c r="BB31" s="62" t="n">
        <f aca="false">$W31*$D31</f>
        <v>0</v>
      </c>
      <c r="BC31" s="63" t="e">
        <f aca="false">SpellNumber(L31,BB31)</f>
        <v>#VALUE!</v>
      </c>
      <c r="IE31" s="28"/>
      <c r="IF31" s="28"/>
      <c r="IG31" s="28"/>
      <c r="IH31" s="28"/>
      <c r="II31" s="28"/>
    </row>
    <row r="32" s="27" customFormat="true" ht="15.75" hidden="false" customHeight="false" outlineLevel="0" collapsed="false">
      <c r="A32" s="45" t="n">
        <v>20</v>
      </c>
      <c r="B32" s="46" t="s">
        <v>80</v>
      </c>
      <c r="C32" s="47" t="s">
        <v>81</v>
      </c>
      <c r="D32" s="48" t="n">
        <v>1118</v>
      </c>
      <c r="E32" s="49" t="s">
        <v>39</v>
      </c>
      <c r="F32" s="67"/>
      <c r="G32" s="64"/>
      <c r="H32" s="64"/>
      <c r="I32" s="52" t="s">
        <v>40</v>
      </c>
      <c r="J32" s="53" t="n">
        <f aca="false">IF(I32="Less(-)",-1,1)</f>
        <v>1</v>
      </c>
      <c r="K32" s="54" t="s">
        <v>41</v>
      </c>
      <c r="L32" s="54" t="s">
        <v>4</v>
      </c>
      <c r="M32" s="65"/>
      <c r="N32" s="65"/>
      <c r="O32" s="56"/>
      <c r="P32" s="57"/>
      <c r="Q32" s="58"/>
      <c r="R32" s="58"/>
      <c r="S32" s="58"/>
      <c r="T32" s="58"/>
      <c r="U32" s="59" t="n">
        <f aca="false">($M32+$N32+$P32)</f>
        <v>0</v>
      </c>
      <c r="V32" s="59" t="n">
        <f aca="false">U32*18%</f>
        <v>0</v>
      </c>
      <c r="W32" s="59" t="n">
        <f aca="false">U32+V32</f>
        <v>0</v>
      </c>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U32</f>
        <v>0</v>
      </c>
      <c r="BB32" s="62" t="n">
        <f aca="false">$W32*$D32</f>
        <v>0</v>
      </c>
      <c r="BC32" s="63" t="e">
        <f aca="false">SpellNumber(L32,BB32)</f>
        <v>#VALUE!</v>
      </c>
      <c r="IE32" s="28"/>
      <c r="IF32" s="28"/>
      <c r="IG32" s="28"/>
      <c r="IH32" s="28"/>
      <c r="II32" s="28"/>
    </row>
    <row r="33" s="27" customFormat="true" ht="31.5" hidden="false" customHeight="false" outlineLevel="0" collapsed="false">
      <c r="A33" s="45" t="n">
        <v>21</v>
      </c>
      <c r="B33" s="46" t="s">
        <v>82</v>
      </c>
      <c r="C33" s="47" t="s">
        <v>83</v>
      </c>
      <c r="D33" s="48" t="n">
        <v>40</v>
      </c>
      <c r="E33" s="49" t="s">
        <v>39</v>
      </c>
      <c r="F33" s="67"/>
      <c r="G33" s="64"/>
      <c r="H33" s="64"/>
      <c r="I33" s="52" t="s">
        <v>40</v>
      </c>
      <c r="J33" s="53" t="n">
        <f aca="false">IF(I33="Less(-)",-1,1)</f>
        <v>1</v>
      </c>
      <c r="K33" s="54" t="s">
        <v>41</v>
      </c>
      <c r="L33" s="54" t="s">
        <v>4</v>
      </c>
      <c r="M33" s="55"/>
      <c r="N33" s="55"/>
      <c r="O33" s="69"/>
      <c r="P33" s="57"/>
      <c r="Q33" s="58"/>
      <c r="R33" s="58"/>
      <c r="S33" s="58"/>
      <c r="T33" s="58"/>
      <c r="U33" s="59" t="n">
        <f aca="false">($M33+$N33+$P33)</f>
        <v>0</v>
      </c>
      <c r="V33" s="59" t="n">
        <f aca="false">U33*18%</f>
        <v>0</v>
      </c>
      <c r="W33" s="59" t="n">
        <f aca="false">U33+V33</f>
        <v>0</v>
      </c>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D33*U33</f>
        <v>0</v>
      </c>
      <c r="BB33" s="62" t="n">
        <f aca="false">$W33*$D33</f>
        <v>0</v>
      </c>
      <c r="BC33" s="63" t="e">
        <f aca="false">SpellNumber(L33,BB33)</f>
        <v>#VALUE!</v>
      </c>
      <c r="IE33" s="28"/>
      <c r="IF33" s="28"/>
      <c r="IG33" s="28"/>
      <c r="IH33" s="28"/>
      <c r="II33" s="28"/>
    </row>
    <row r="34" s="27" customFormat="true" ht="15.75" hidden="false" customHeight="false" outlineLevel="0" collapsed="false">
      <c r="A34" s="45" t="n">
        <v>22</v>
      </c>
      <c r="B34" s="46" t="s">
        <v>84</v>
      </c>
      <c r="C34" s="47" t="s">
        <v>85</v>
      </c>
      <c r="D34" s="48" t="n">
        <v>18</v>
      </c>
      <c r="E34" s="49" t="s">
        <v>39</v>
      </c>
      <c r="F34" s="67"/>
      <c r="G34" s="64"/>
      <c r="H34" s="64"/>
      <c r="I34" s="52" t="s">
        <v>40</v>
      </c>
      <c r="J34" s="53" t="n">
        <f aca="false">IF(I34="Less(-)",-1,1)</f>
        <v>1</v>
      </c>
      <c r="K34" s="54" t="s">
        <v>41</v>
      </c>
      <c r="L34" s="54" t="s">
        <v>4</v>
      </c>
      <c r="M34" s="55"/>
      <c r="N34" s="55"/>
      <c r="O34" s="69"/>
      <c r="P34" s="57"/>
      <c r="Q34" s="58"/>
      <c r="R34" s="58"/>
      <c r="S34" s="58"/>
      <c r="T34" s="58"/>
      <c r="U34" s="59" t="n">
        <f aca="false">($M34+$N34+$P34)</f>
        <v>0</v>
      </c>
      <c r="V34" s="59" t="n">
        <f aca="false">U34*18%</f>
        <v>0</v>
      </c>
      <c r="W34" s="59" t="n">
        <f aca="false">U34+V34</f>
        <v>0</v>
      </c>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46" t="s">
        <v>86</v>
      </c>
      <c r="C35" s="47" t="s">
        <v>87</v>
      </c>
      <c r="D35" s="48" t="n">
        <v>80</v>
      </c>
      <c r="E35" s="49" t="s">
        <v>39</v>
      </c>
      <c r="F35" s="67"/>
      <c r="G35" s="64"/>
      <c r="H35" s="64"/>
      <c r="I35" s="52" t="s">
        <v>40</v>
      </c>
      <c r="J35" s="53" t="n">
        <f aca="false">IF(I35="Less(-)",-1,1)</f>
        <v>1</v>
      </c>
      <c r="K35" s="54" t="s">
        <v>41</v>
      </c>
      <c r="L35" s="54" t="s">
        <v>4</v>
      </c>
      <c r="M35" s="55"/>
      <c r="N35" s="55"/>
      <c r="O35" s="69"/>
      <c r="P35" s="57"/>
      <c r="Q35" s="58"/>
      <c r="R35" s="58"/>
      <c r="S35" s="58"/>
      <c r="T35" s="58"/>
      <c r="U35" s="59" t="n">
        <f aca="false">($M35+$N35+$P35)</f>
        <v>0</v>
      </c>
      <c r="V35" s="59" t="n">
        <f aca="false">U35*18%</f>
        <v>0</v>
      </c>
      <c r="W35" s="59" t="n">
        <f aca="false">U35+V35</f>
        <v>0</v>
      </c>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46" t="s">
        <v>88</v>
      </c>
      <c r="C36" s="47" t="s">
        <v>89</v>
      </c>
      <c r="D36" s="48" t="n">
        <v>40</v>
      </c>
      <c r="E36" s="49" t="s">
        <v>39</v>
      </c>
      <c r="F36" s="67"/>
      <c r="G36" s="64"/>
      <c r="H36" s="64"/>
      <c r="I36" s="52" t="s">
        <v>40</v>
      </c>
      <c r="J36" s="53" t="n">
        <f aca="false">IF(I36="Less(-)",-1,1)</f>
        <v>1</v>
      </c>
      <c r="K36" s="54" t="s">
        <v>41</v>
      </c>
      <c r="L36" s="54" t="s">
        <v>4</v>
      </c>
      <c r="M36" s="55"/>
      <c r="N36" s="55"/>
      <c r="O36" s="69"/>
      <c r="P36" s="57"/>
      <c r="Q36" s="58"/>
      <c r="R36" s="58"/>
      <c r="S36" s="58"/>
      <c r="T36" s="58"/>
      <c r="U36" s="59" t="n">
        <f aca="false">($M36+$N36+$P36)</f>
        <v>0</v>
      </c>
      <c r="V36" s="59" t="n">
        <f aca="false">U36*18%</f>
        <v>0</v>
      </c>
      <c r="W36" s="59" t="n">
        <f aca="false">U36+V36</f>
        <v>0</v>
      </c>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46" t="s">
        <v>90</v>
      </c>
      <c r="C37" s="47" t="s">
        <v>91</v>
      </c>
      <c r="D37" s="48" t="n">
        <v>44</v>
      </c>
      <c r="E37" s="49" t="s">
        <v>39</v>
      </c>
      <c r="F37" s="67"/>
      <c r="G37" s="64"/>
      <c r="H37" s="64"/>
      <c r="I37" s="52" t="s">
        <v>40</v>
      </c>
      <c r="J37" s="53" t="n">
        <f aca="false">IF(I37="Less(-)",-1,1)</f>
        <v>1</v>
      </c>
      <c r="K37" s="54" t="s">
        <v>41</v>
      </c>
      <c r="L37" s="54" t="s">
        <v>4</v>
      </c>
      <c r="M37" s="55"/>
      <c r="N37" s="55"/>
      <c r="O37" s="69"/>
      <c r="P37" s="57"/>
      <c r="Q37" s="66"/>
      <c r="R37" s="66"/>
      <c r="S37" s="66"/>
      <c r="T37" s="66"/>
      <c r="U37" s="59" t="n">
        <f aca="false">($M37+$N37+$P37)</f>
        <v>0</v>
      </c>
      <c r="V37" s="59" t="n">
        <f aca="false">U37*18%</f>
        <v>0</v>
      </c>
      <c r="W37" s="59" t="n">
        <f aca="false">U37+V37</f>
        <v>0</v>
      </c>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46" t="s">
        <v>92</v>
      </c>
      <c r="C38" s="47" t="s">
        <v>93</v>
      </c>
      <c r="D38" s="48" t="n">
        <v>26</v>
      </c>
      <c r="E38" s="49" t="s">
        <v>39</v>
      </c>
      <c r="F38" s="67"/>
      <c r="G38" s="64"/>
      <c r="H38" s="64"/>
      <c r="I38" s="52" t="s">
        <v>40</v>
      </c>
      <c r="J38" s="53" t="n">
        <f aca="false">IF(I38="Less(-)",-1,1)</f>
        <v>1</v>
      </c>
      <c r="K38" s="54" t="s">
        <v>41</v>
      </c>
      <c r="L38" s="54" t="s">
        <v>4</v>
      </c>
      <c r="M38" s="55"/>
      <c r="N38" s="55"/>
      <c r="O38" s="69"/>
      <c r="P38" s="57"/>
      <c r="Q38" s="58"/>
      <c r="R38" s="58"/>
      <c r="S38" s="58"/>
      <c r="T38" s="58"/>
      <c r="U38" s="59" t="n">
        <f aca="false">($M38+$N38+$P38)</f>
        <v>0</v>
      </c>
      <c r="V38" s="59" t="n">
        <f aca="false">U38*18%</f>
        <v>0</v>
      </c>
      <c r="W38" s="59" t="n">
        <f aca="false">U38+V38</f>
        <v>0</v>
      </c>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46" t="s">
        <v>94</v>
      </c>
      <c r="C39" s="47" t="s">
        <v>95</v>
      </c>
      <c r="D39" s="48" t="n">
        <v>123</v>
      </c>
      <c r="E39" s="49" t="s">
        <v>39</v>
      </c>
      <c r="F39" s="67"/>
      <c r="G39" s="64"/>
      <c r="H39" s="64"/>
      <c r="I39" s="52" t="s">
        <v>40</v>
      </c>
      <c r="J39" s="53" t="n">
        <f aca="false">IF(I39="Less(-)",-1,1)</f>
        <v>1</v>
      </c>
      <c r="K39" s="54" t="s">
        <v>41</v>
      </c>
      <c r="L39" s="54" t="s">
        <v>4</v>
      </c>
      <c r="M39" s="55"/>
      <c r="N39" s="55"/>
      <c r="O39" s="69"/>
      <c r="P39" s="57"/>
      <c r="Q39" s="66"/>
      <c r="R39" s="66"/>
      <c r="S39" s="66"/>
      <c r="T39" s="66"/>
      <c r="U39" s="59" t="n">
        <f aca="false">($M39+$N39+$P39)</f>
        <v>0</v>
      </c>
      <c r="V39" s="59" t="n">
        <f aca="false">U39*18%</f>
        <v>0</v>
      </c>
      <c r="W39" s="59" t="n">
        <f aca="false">U39+V39</f>
        <v>0</v>
      </c>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U39</f>
        <v>0</v>
      </c>
      <c r="BB39" s="62" t="n">
        <f aca="false">$W39*$D39</f>
        <v>0</v>
      </c>
      <c r="BC39" s="63" t="e">
        <f aca="false">SpellNumber(L39,BB39)</f>
        <v>#VALUE!</v>
      </c>
      <c r="IE39" s="28"/>
      <c r="IF39" s="28"/>
      <c r="IG39" s="28"/>
      <c r="IH39" s="28"/>
      <c r="II39" s="28"/>
    </row>
    <row r="40" s="27" customFormat="true" ht="15.75" hidden="false" customHeight="false" outlineLevel="0" collapsed="false">
      <c r="A40" s="45" t="n">
        <v>28</v>
      </c>
      <c r="B40" s="46" t="s">
        <v>96</v>
      </c>
      <c r="C40" s="47" t="s">
        <v>97</v>
      </c>
      <c r="D40" s="48" t="n">
        <v>912</v>
      </c>
      <c r="E40" s="49" t="s">
        <v>39</v>
      </c>
      <c r="F40" s="67"/>
      <c r="G40" s="64"/>
      <c r="H40" s="64"/>
      <c r="I40" s="52" t="s">
        <v>40</v>
      </c>
      <c r="J40" s="53" t="n">
        <f aca="false">IF(I40="Less(-)",-1,1)</f>
        <v>1</v>
      </c>
      <c r="K40" s="54" t="s">
        <v>41</v>
      </c>
      <c r="L40" s="54" t="s">
        <v>4</v>
      </c>
      <c r="M40" s="55"/>
      <c r="N40" s="55"/>
      <c r="O40" s="69"/>
      <c r="P40" s="57"/>
      <c r="Q40" s="58"/>
      <c r="R40" s="58"/>
      <c r="S40" s="58"/>
      <c r="T40" s="58"/>
      <c r="U40" s="59" t="n">
        <f aca="false">($M40+$N40+$P40)</f>
        <v>0</v>
      </c>
      <c r="V40" s="59" t="n">
        <f aca="false">U40*18%</f>
        <v>0</v>
      </c>
      <c r="W40" s="59" t="n">
        <f aca="false">U40+V40</f>
        <v>0</v>
      </c>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U40</f>
        <v>0</v>
      </c>
      <c r="BB40" s="62" t="n">
        <f aca="false">$W40*$D40</f>
        <v>0</v>
      </c>
      <c r="BC40" s="63" t="e">
        <f aca="false">SpellNumber(L40,BB40)</f>
        <v>#VALUE!</v>
      </c>
      <c r="IE40" s="28"/>
      <c r="IF40" s="28"/>
      <c r="IG40" s="28"/>
      <c r="IH40" s="28"/>
      <c r="II40" s="28"/>
    </row>
    <row r="41" s="27" customFormat="true" ht="31.5" hidden="false" customHeight="false" outlineLevel="0" collapsed="false">
      <c r="A41" s="45" t="n">
        <v>29</v>
      </c>
      <c r="B41" s="46" t="s">
        <v>98</v>
      </c>
      <c r="C41" s="47" t="s">
        <v>99</v>
      </c>
      <c r="D41" s="48" t="n">
        <v>5300</v>
      </c>
      <c r="E41" s="49" t="s">
        <v>100</v>
      </c>
      <c r="F41" s="67"/>
      <c r="G41" s="64"/>
      <c r="H41" s="64"/>
      <c r="I41" s="52" t="s">
        <v>40</v>
      </c>
      <c r="J41" s="53" t="n">
        <f aca="false">IF(I41="Less(-)",-1,1)</f>
        <v>1</v>
      </c>
      <c r="K41" s="54" t="s">
        <v>41</v>
      </c>
      <c r="L41" s="54" t="s">
        <v>4</v>
      </c>
      <c r="M41" s="70"/>
      <c r="N41" s="70"/>
      <c r="O41" s="69"/>
      <c r="P41" s="57"/>
      <c r="Q41" s="58"/>
      <c r="R41" s="58"/>
      <c r="S41" s="58"/>
      <c r="T41" s="58"/>
      <c r="U41" s="59" t="n">
        <f aca="false">($M41+$N41+$P41)</f>
        <v>0</v>
      </c>
      <c r="V41" s="59" t="n">
        <f aca="false">U41*18%</f>
        <v>0</v>
      </c>
      <c r="W41" s="59" t="n">
        <f aca="false">U41+V41</f>
        <v>0</v>
      </c>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U41</f>
        <v>0</v>
      </c>
      <c r="BB41" s="62" t="n">
        <f aca="false">$W41*$D41</f>
        <v>0</v>
      </c>
      <c r="BC41" s="63" t="e">
        <f aca="false">SpellNumber(L41,BB41)</f>
        <v>#VALUE!</v>
      </c>
      <c r="IE41" s="28"/>
      <c r="IF41" s="28"/>
      <c r="IG41" s="28"/>
      <c r="IH41" s="28"/>
      <c r="II41" s="28"/>
    </row>
    <row r="42" s="27" customFormat="true" ht="31.5" hidden="false" customHeight="false" outlineLevel="0" collapsed="false">
      <c r="A42" s="45" t="n">
        <v>30</v>
      </c>
      <c r="B42" s="46" t="s">
        <v>101</v>
      </c>
      <c r="C42" s="47" t="s">
        <v>102</v>
      </c>
      <c r="D42" s="48" t="n">
        <v>43</v>
      </c>
      <c r="E42" s="49" t="s">
        <v>100</v>
      </c>
      <c r="F42" s="67"/>
      <c r="G42" s="64"/>
      <c r="H42" s="64"/>
      <c r="I42" s="52" t="s">
        <v>40</v>
      </c>
      <c r="J42" s="53" t="n">
        <f aca="false">IF(I42="Less(-)",-1,1)</f>
        <v>1</v>
      </c>
      <c r="K42" s="54" t="s">
        <v>41</v>
      </c>
      <c r="L42" s="54" t="s">
        <v>4</v>
      </c>
      <c r="M42" s="70"/>
      <c r="N42" s="70"/>
      <c r="O42" s="69"/>
      <c r="P42" s="57"/>
      <c r="Q42" s="58"/>
      <c r="R42" s="58"/>
      <c r="S42" s="58"/>
      <c r="T42" s="58"/>
      <c r="U42" s="59" t="n">
        <f aca="false">($M42+$N42+$P42)</f>
        <v>0</v>
      </c>
      <c r="V42" s="59" t="n">
        <f aca="false">U42*18%</f>
        <v>0</v>
      </c>
      <c r="W42" s="59" t="n">
        <f aca="false">U42+V42</f>
        <v>0</v>
      </c>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46" t="s">
        <v>103</v>
      </c>
      <c r="C43" s="47" t="s">
        <v>104</v>
      </c>
      <c r="D43" s="48" t="n">
        <v>62</v>
      </c>
      <c r="E43" s="49" t="s">
        <v>105</v>
      </c>
      <c r="F43" s="67"/>
      <c r="G43" s="64"/>
      <c r="H43" s="64"/>
      <c r="I43" s="52" t="s">
        <v>40</v>
      </c>
      <c r="J43" s="53" t="n">
        <f aca="false">IF(I43="Less(-)",-1,1)</f>
        <v>1</v>
      </c>
      <c r="K43" s="54" t="s">
        <v>41</v>
      </c>
      <c r="L43" s="54" t="s">
        <v>4</v>
      </c>
      <c r="M43" s="55"/>
      <c r="N43" s="55"/>
      <c r="O43" s="69"/>
      <c r="P43" s="57"/>
      <c r="Q43" s="58"/>
      <c r="R43" s="58"/>
      <c r="S43" s="58"/>
      <c r="T43" s="58"/>
      <c r="U43" s="59" t="n">
        <f aca="false">($M43+$N43+$P43)</f>
        <v>0</v>
      </c>
      <c r="V43" s="59" t="n">
        <f aca="false">U43*18%</f>
        <v>0</v>
      </c>
      <c r="W43" s="59" t="n">
        <f aca="false">U43+V43</f>
        <v>0</v>
      </c>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46" t="s">
        <v>106</v>
      </c>
      <c r="C44" s="47" t="s">
        <v>107</v>
      </c>
      <c r="D44" s="48" t="n">
        <v>8</v>
      </c>
      <c r="E44" s="49" t="s">
        <v>39</v>
      </c>
      <c r="F44" s="67"/>
      <c r="G44" s="64"/>
      <c r="H44" s="64"/>
      <c r="I44" s="52" t="s">
        <v>40</v>
      </c>
      <c r="J44" s="53" t="n">
        <f aca="false">IF(I44="Less(-)",-1,1)</f>
        <v>1</v>
      </c>
      <c r="K44" s="54" t="s">
        <v>41</v>
      </c>
      <c r="L44" s="54" t="s">
        <v>4</v>
      </c>
      <c r="M44" s="55"/>
      <c r="N44" s="55"/>
      <c r="O44" s="69"/>
      <c r="P44" s="57"/>
      <c r="Q44" s="58"/>
      <c r="R44" s="58"/>
      <c r="S44" s="58"/>
      <c r="T44" s="58"/>
      <c r="U44" s="59" t="n">
        <f aca="false">($M44+$N44+$P44)</f>
        <v>0</v>
      </c>
      <c r="V44" s="59" t="n">
        <f aca="false">U44*18%</f>
        <v>0</v>
      </c>
      <c r="W44" s="59" t="n">
        <f aca="false">U44+V44</f>
        <v>0</v>
      </c>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D44*U44</f>
        <v>0</v>
      </c>
      <c r="BB44" s="62" t="n">
        <f aca="false">$W44*$D44</f>
        <v>0</v>
      </c>
      <c r="BC44" s="63" t="e">
        <f aca="false">SpellNumber(L44,BB44)</f>
        <v>#VALUE!</v>
      </c>
      <c r="IE44" s="28"/>
      <c r="IF44" s="28"/>
      <c r="IG44" s="28"/>
      <c r="IH44" s="28"/>
      <c r="II44" s="28"/>
    </row>
    <row r="45" s="27" customFormat="true" ht="15.75" hidden="false" customHeight="false" outlineLevel="0" collapsed="false">
      <c r="A45" s="45" t="n">
        <v>33</v>
      </c>
      <c r="B45" s="68" t="s">
        <v>108</v>
      </c>
      <c r="C45" s="47" t="s">
        <v>109</v>
      </c>
      <c r="D45" s="48" t="n">
        <v>20</v>
      </c>
      <c r="E45" s="49" t="s">
        <v>39</v>
      </c>
      <c r="F45" s="67"/>
      <c r="G45" s="64"/>
      <c r="H45" s="64"/>
      <c r="I45" s="52" t="s">
        <v>40</v>
      </c>
      <c r="J45" s="53" t="n">
        <f aca="false">IF(I45="Less(-)",-1,1)</f>
        <v>1</v>
      </c>
      <c r="K45" s="54" t="s">
        <v>41</v>
      </c>
      <c r="L45" s="54" t="s">
        <v>4</v>
      </c>
      <c r="M45" s="55"/>
      <c r="N45" s="55"/>
      <c r="O45" s="69"/>
      <c r="P45" s="57"/>
      <c r="Q45" s="58"/>
      <c r="R45" s="58"/>
      <c r="S45" s="58"/>
      <c r="T45" s="58"/>
      <c r="U45" s="59" t="n">
        <f aca="false">($M45+$N45+$P45)</f>
        <v>0</v>
      </c>
      <c r="V45" s="59" t="n">
        <f aca="false">U45*18%</f>
        <v>0</v>
      </c>
      <c r="W45" s="59" t="n">
        <f aca="false">U45+V45</f>
        <v>0</v>
      </c>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68" t="s">
        <v>110</v>
      </c>
      <c r="C46" s="47" t="s">
        <v>111</v>
      </c>
      <c r="D46" s="48" t="n">
        <v>240</v>
      </c>
      <c r="E46" s="49" t="s">
        <v>105</v>
      </c>
      <c r="F46" s="67"/>
      <c r="G46" s="64"/>
      <c r="H46" s="64"/>
      <c r="I46" s="52" t="s">
        <v>40</v>
      </c>
      <c r="J46" s="53" t="n">
        <f aca="false">IF(I46="Less(-)",-1,1)</f>
        <v>1</v>
      </c>
      <c r="K46" s="54" t="s">
        <v>41</v>
      </c>
      <c r="L46" s="54" t="s">
        <v>4</v>
      </c>
      <c r="M46" s="55"/>
      <c r="N46" s="55"/>
      <c r="O46" s="69"/>
      <c r="P46" s="57"/>
      <c r="Q46" s="58"/>
      <c r="R46" s="58"/>
      <c r="S46" s="58"/>
      <c r="T46" s="58"/>
      <c r="U46" s="59" t="n">
        <f aca="false">($M46+$N46+$P46)</f>
        <v>0</v>
      </c>
      <c r="V46" s="59" t="n">
        <f aca="false">U46*18%</f>
        <v>0</v>
      </c>
      <c r="W46" s="59" t="n">
        <f aca="false">U46+V46</f>
        <v>0</v>
      </c>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46" t="s">
        <v>112</v>
      </c>
      <c r="C47" s="47" t="s">
        <v>113</v>
      </c>
      <c r="D47" s="48" t="n">
        <v>320</v>
      </c>
      <c r="E47" s="49" t="s">
        <v>54</v>
      </c>
      <c r="F47" s="67"/>
      <c r="G47" s="64"/>
      <c r="H47" s="64"/>
      <c r="I47" s="52" t="s">
        <v>40</v>
      </c>
      <c r="J47" s="53" t="n">
        <f aca="false">IF(I47="Less(-)",-1,1)</f>
        <v>1</v>
      </c>
      <c r="K47" s="54" t="s">
        <v>41</v>
      </c>
      <c r="L47" s="54" t="s">
        <v>4</v>
      </c>
      <c r="M47" s="70"/>
      <c r="N47" s="55"/>
      <c r="O47" s="69"/>
      <c r="P47" s="57"/>
      <c r="Q47" s="58"/>
      <c r="R47" s="58"/>
      <c r="S47" s="58"/>
      <c r="T47" s="58"/>
      <c r="U47" s="59" t="n">
        <f aca="false">($M47+$N47+$P47)</f>
        <v>0</v>
      </c>
      <c r="V47" s="59" t="n">
        <f aca="false">U47*18%</f>
        <v>0</v>
      </c>
      <c r="W47" s="59" t="n">
        <f aca="false">U47+V47</f>
        <v>0</v>
      </c>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46" t="s">
        <v>114</v>
      </c>
      <c r="C48" s="47" t="s">
        <v>115</v>
      </c>
      <c r="D48" s="48" t="n">
        <v>120</v>
      </c>
      <c r="E48" s="49" t="s">
        <v>54</v>
      </c>
      <c r="F48" s="67"/>
      <c r="G48" s="64"/>
      <c r="H48" s="64"/>
      <c r="I48" s="52" t="s">
        <v>40</v>
      </c>
      <c r="J48" s="53" t="n">
        <f aca="false">IF(I48="Less(-)",-1,1)</f>
        <v>1</v>
      </c>
      <c r="K48" s="54" t="s">
        <v>41</v>
      </c>
      <c r="L48" s="54" t="s">
        <v>4</v>
      </c>
      <c r="M48" s="70"/>
      <c r="N48" s="55"/>
      <c r="O48" s="69"/>
      <c r="P48" s="57"/>
      <c r="Q48" s="58"/>
      <c r="R48" s="58"/>
      <c r="S48" s="58"/>
      <c r="T48" s="58"/>
      <c r="U48" s="59" t="n">
        <f aca="false">($M48+$N48+$P48)</f>
        <v>0</v>
      </c>
      <c r="V48" s="59" t="n">
        <f aca="false">U48*18%</f>
        <v>0</v>
      </c>
      <c r="W48" s="59" t="n">
        <f aca="false">U48+V48</f>
        <v>0</v>
      </c>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46" t="s">
        <v>116</v>
      </c>
      <c r="C49" s="47" t="s">
        <v>117</v>
      </c>
      <c r="D49" s="48" t="n">
        <v>840</v>
      </c>
      <c r="E49" s="49" t="s">
        <v>54</v>
      </c>
      <c r="F49" s="67"/>
      <c r="G49" s="64"/>
      <c r="H49" s="64"/>
      <c r="I49" s="52" t="s">
        <v>40</v>
      </c>
      <c r="J49" s="53" t="n">
        <f aca="false">IF(I49="Less(-)",-1,1)</f>
        <v>1</v>
      </c>
      <c r="K49" s="54" t="s">
        <v>41</v>
      </c>
      <c r="L49" s="54" t="s">
        <v>4</v>
      </c>
      <c r="M49" s="70"/>
      <c r="N49" s="55"/>
      <c r="O49" s="69"/>
      <c r="P49" s="57"/>
      <c r="Q49" s="58"/>
      <c r="R49" s="58"/>
      <c r="S49" s="58"/>
      <c r="T49" s="58"/>
      <c r="U49" s="59" t="n">
        <f aca="false">($M49+$N49+$P49)</f>
        <v>0</v>
      </c>
      <c r="V49" s="59" t="n">
        <f aca="false">U49*18%</f>
        <v>0</v>
      </c>
      <c r="W49" s="59" t="n">
        <f aca="false">U49+V49</f>
        <v>0</v>
      </c>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46" t="s">
        <v>118</v>
      </c>
      <c r="C50" s="47" t="s">
        <v>119</v>
      </c>
      <c r="D50" s="48" t="n">
        <v>1220</v>
      </c>
      <c r="E50" s="49" t="s">
        <v>54</v>
      </c>
      <c r="F50" s="67"/>
      <c r="G50" s="64"/>
      <c r="H50" s="64"/>
      <c r="I50" s="52" t="s">
        <v>40</v>
      </c>
      <c r="J50" s="53" t="n">
        <f aca="false">IF(I50="Less(-)",-1,1)</f>
        <v>1</v>
      </c>
      <c r="K50" s="54" t="s">
        <v>41</v>
      </c>
      <c r="L50" s="54" t="s">
        <v>4</v>
      </c>
      <c r="M50" s="70"/>
      <c r="N50" s="55"/>
      <c r="O50" s="69"/>
      <c r="P50" s="57"/>
      <c r="Q50" s="58"/>
      <c r="R50" s="58"/>
      <c r="S50" s="58"/>
      <c r="T50" s="58"/>
      <c r="U50" s="59" t="n">
        <f aca="false">($M50+$N50+$P50)</f>
        <v>0</v>
      </c>
      <c r="V50" s="59" t="n">
        <f aca="false">U50*18%</f>
        <v>0</v>
      </c>
      <c r="W50" s="59" t="n">
        <f aca="false">U50+V50</f>
        <v>0</v>
      </c>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46" t="s">
        <v>120</v>
      </c>
      <c r="C51" s="47" t="s">
        <v>121</v>
      </c>
      <c r="D51" s="48" t="n">
        <v>550</v>
      </c>
      <c r="E51" s="49" t="s">
        <v>54</v>
      </c>
      <c r="F51" s="67"/>
      <c r="G51" s="64"/>
      <c r="H51" s="64"/>
      <c r="I51" s="52" t="s">
        <v>40</v>
      </c>
      <c r="J51" s="53" t="n">
        <f aca="false">IF(I51="Less(-)",-1,1)</f>
        <v>1</v>
      </c>
      <c r="K51" s="54" t="s">
        <v>41</v>
      </c>
      <c r="L51" s="54" t="s">
        <v>4</v>
      </c>
      <c r="M51" s="70"/>
      <c r="N51" s="55"/>
      <c r="O51" s="69"/>
      <c r="P51" s="57"/>
      <c r="Q51" s="66"/>
      <c r="R51" s="66"/>
      <c r="S51" s="66"/>
      <c r="T51" s="66"/>
      <c r="U51" s="59" t="n">
        <f aca="false">($M51+$N51+$P51)</f>
        <v>0</v>
      </c>
      <c r="V51" s="59" t="n">
        <f aca="false">U51*18%</f>
        <v>0</v>
      </c>
      <c r="W51" s="59" t="n">
        <f aca="false">U51+V51</f>
        <v>0</v>
      </c>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n">
        <f aca="false">D51*U51</f>
        <v>0</v>
      </c>
      <c r="BB51" s="62" t="n">
        <f aca="false">$W51*$D51</f>
        <v>0</v>
      </c>
      <c r="BC51" s="63" t="e">
        <f aca="false">SpellNumber(L51,BB51)</f>
        <v>#VALUE!</v>
      </c>
      <c r="IE51" s="28"/>
      <c r="IF51" s="28"/>
      <c r="IG51" s="28"/>
      <c r="IH51" s="28"/>
      <c r="II51" s="28"/>
    </row>
    <row r="52" s="27" customFormat="true" ht="15.75" hidden="false" customHeight="false" outlineLevel="0" collapsed="false">
      <c r="A52" s="45" t="n">
        <v>40</v>
      </c>
      <c r="B52" s="46" t="s">
        <v>122</v>
      </c>
      <c r="C52" s="47" t="s">
        <v>123</v>
      </c>
      <c r="D52" s="48" t="n">
        <v>5030</v>
      </c>
      <c r="E52" s="49" t="s">
        <v>54</v>
      </c>
      <c r="F52" s="67"/>
      <c r="G52" s="64"/>
      <c r="H52" s="64"/>
      <c r="I52" s="52" t="s">
        <v>40</v>
      </c>
      <c r="J52" s="53" t="n">
        <f aca="false">IF(I52="Less(-)",-1,1)</f>
        <v>1</v>
      </c>
      <c r="K52" s="54" t="s">
        <v>41</v>
      </c>
      <c r="L52" s="54" t="s">
        <v>4</v>
      </c>
      <c r="M52" s="70"/>
      <c r="N52" s="55"/>
      <c r="O52" s="69"/>
      <c r="P52" s="57"/>
      <c r="Q52" s="58"/>
      <c r="R52" s="58"/>
      <c r="S52" s="58"/>
      <c r="T52" s="58"/>
      <c r="U52" s="59" t="n">
        <f aca="false">($M52+$N52+$P52)</f>
        <v>0</v>
      </c>
      <c r="V52" s="59" t="n">
        <f aca="false">U52*18%</f>
        <v>0</v>
      </c>
      <c r="W52" s="59" t="n">
        <f aca="false">U52+V52</f>
        <v>0</v>
      </c>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n">
        <f aca="false">D52*U52</f>
        <v>0</v>
      </c>
      <c r="BB52" s="62" t="n">
        <f aca="false">$W52*$D52</f>
        <v>0</v>
      </c>
      <c r="BC52" s="63" t="e">
        <f aca="false">SpellNumber(L52,BB52)</f>
        <v>#VALUE!</v>
      </c>
      <c r="IE52" s="28"/>
      <c r="IF52" s="28"/>
      <c r="IG52" s="28"/>
      <c r="IH52" s="28"/>
      <c r="II52" s="28"/>
    </row>
    <row r="53" s="27" customFormat="true" ht="15.75" hidden="false" customHeight="false" outlineLevel="0" collapsed="false">
      <c r="A53" s="45" t="n">
        <v>41</v>
      </c>
      <c r="B53" s="46" t="s">
        <v>124</v>
      </c>
      <c r="C53" s="47" t="s">
        <v>125</v>
      </c>
      <c r="D53" s="48" t="n">
        <v>21110</v>
      </c>
      <c r="E53" s="49" t="s">
        <v>54</v>
      </c>
      <c r="F53" s="67"/>
      <c r="G53" s="64"/>
      <c r="H53" s="64"/>
      <c r="I53" s="52" t="s">
        <v>40</v>
      </c>
      <c r="J53" s="53" t="n">
        <f aca="false">IF(I53="Less(-)",-1,1)</f>
        <v>1</v>
      </c>
      <c r="K53" s="54" t="s">
        <v>41</v>
      </c>
      <c r="L53" s="54" t="s">
        <v>4</v>
      </c>
      <c r="M53" s="70"/>
      <c r="N53" s="55"/>
      <c r="O53" s="69"/>
      <c r="P53" s="57"/>
      <c r="Q53" s="58"/>
      <c r="R53" s="58"/>
      <c r="S53" s="58"/>
      <c r="T53" s="58"/>
      <c r="U53" s="59" t="n">
        <f aca="false">($M53+$N53+$P53)</f>
        <v>0</v>
      </c>
      <c r="V53" s="59" t="n">
        <f aca="false">U53*18%</f>
        <v>0</v>
      </c>
      <c r="W53" s="59" t="n">
        <f aca="false">U53+V53</f>
        <v>0</v>
      </c>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46" t="s">
        <v>126</v>
      </c>
      <c r="C54" s="47" t="s">
        <v>127</v>
      </c>
      <c r="D54" s="48" t="n">
        <v>240</v>
      </c>
      <c r="E54" s="49" t="s">
        <v>54</v>
      </c>
      <c r="F54" s="67"/>
      <c r="G54" s="64"/>
      <c r="H54" s="64"/>
      <c r="I54" s="52" t="s">
        <v>40</v>
      </c>
      <c r="J54" s="53" t="n">
        <f aca="false">IF(I54="Less(-)",-1,1)</f>
        <v>1</v>
      </c>
      <c r="K54" s="54" t="s">
        <v>41</v>
      </c>
      <c r="L54" s="54" t="s">
        <v>4</v>
      </c>
      <c r="M54" s="70"/>
      <c r="N54" s="55"/>
      <c r="O54" s="69"/>
      <c r="P54" s="57"/>
      <c r="Q54" s="58"/>
      <c r="R54" s="58"/>
      <c r="S54" s="58"/>
      <c r="T54" s="58"/>
      <c r="U54" s="59" t="n">
        <f aca="false">($M54+$N54+$P54)</f>
        <v>0</v>
      </c>
      <c r="V54" s="59" t="n">
        <f aca="false">U54*18%</f>
        <v>0</v>
      </c>
      <c r="W54" s="59" t="n">
        <f aca="false">U54+V54</f>
        <v>0</v>
      </c>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46" t="s">
        <v>128</v>
      </c>
      <c r="C55" s="47" t="s">
        <v>129</v>
      </c>
      <c r="D55" s="48" t="n">
        <v>20101</v>
      </c>
      <c r="E55" s="49" t="s">
        <v>54</v>
      </c>
      <c r="F55" s="67"/>
      <c r="G55" s="64"/>
      <c r="H55" s="64"/>
      <c r="I55" s="52" t="s">
        <v>40</v>
      </c>
      <c r="J55" s="53" t="n">
        <f aca="false">IF(I55="Less(-)",-1,1)</f>
        <v>1</v>
      </c>
      <c r="K55" s="54" t="s">
        <v>41</v>
      </c>
      <c r="L55" s="54" t="s">
        <v>4</v>
      </c>
      <c r="M55" s="70"/>
      <c r="N55" s="55"/>
      <c r="O55" s="69"/>
      <c r="P55" s="57"/>
      <c r="Q55" s="58"/>
      <c r="R55" s="58"/>
      <c r="S55" s="58"/>
      <c r="T55" s="58"/>
      <c r="U55" s="59" t="n">
        <f aca="false">($M55+$N55+$P55)</f>
        <v>0</v>
      </c>
      <c r="V55" s="59" t="n">
        <f aca="false">U55*18%</f>
        <v>0</v>
      </c>
      <c r="W55" s="59" t="n">
        <f aca="false">U55+V55</f>
        <v>0</v>
      </c>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46" t="s">
        <v>130</v>
      </c>
      <c r="C56" s="47" t="s">
        <v>131</v>
      </c>
      <c r="D56" s="48" t="n">
        <v>700</v>
      </c>
      <c r="E56" s="49" t="s">
        <v>54</v>
      </c>
      <c r="F56" s="67"/>
      <c r="G56" s="64"/>
      <c r="H56" s="64"/>
      <c r="I56" s="52" t="s">
        <v>40</v>
      </c>
      <c r="J56" s="53" t="n">
        <f aca="false">IF(I56="Less(-)",-1,1)</f>
        <v>1</v>
      </c>
      <c r="K56" s="54" t="s">
        <v>41</v>
      </c>
      <c r="L56" s="54" t="s">
        <v>4</v>
      </c>
      <c r="M56" s="70"/>
      <c r="N56" s="55"/>
      <c r="O56" s="69"/>
      <c r="P56" s="57"/>
      <c r="Q56" s="58"/>
      <c r="R56" s="58"/>
      <c r="S56" s="58"/>
      <c r="T56" s="58"/>
      <c r="U56" s="59" t="n">
        <f aca="false">($M56+$N56+$P56)</f>
        <v>0</v>
      </c>
      <c r="V56" s="59" t="n">
        <f aca="false">U56*18%</f>
        <v>0</v>
      </c>
      <c r="W56" s="59" t="n">
        <f aca="false">U56+V56</f>
        <v>0</v>
      </c>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46" t="s">
        <v>132</v>
      </c>
      <c r="C57" s="47" t="s">
        <v>133</v>
      </c>
      <c r="D57" s="48" t="n">
        <v>100</v>
      </c>
      <c r="E57" s="49" t="s">
        <v>54</v>
      </c>
      <c r="F57" s="67"/>
      <c r="G57" s="64"/>
      <c r="H57" s="64"/>
      <c r="I57" s="52" t="s">
        <v>40</v>
      </c>
      <c r="J57" s="53" t="n">
        <f aca="false">IF(I57="Less(-)",-1,1)</f>
        <v>1</v>
      </c>
      <c r="K57" s="54" t="s">
        <v>41</v>
      </c>
      <c r="L57" s="54" t="s">
        <v>4</v>
      </c>
      <c r="M57" s="70"/>
      <c r="N57" s="55"/>
      <c r="O57" s="69"/>
      <c r="P57" s="57"/>
      <c r="Q57" s="58"/>
      <c r="R57" s="58"/>
      <c r="S57" s="58"/>
      <c r="T57" s="58"/>
      <c r="U57" s="59" t="n">
        <f aca="false">($M57+$N57+$P57)</f>
        <v>0</v>
      </c>
      <c r="V57" s="59" t="n">
        <f aca="false">U57*18%</f>
        <v>0</v>
      </c>
      <c r="W57" s="59" t="n">
        <f aca="false">U57+V57</f>
        <v>0</v>
      </c>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46" t="s">
        <v>134</v>
      </c>
      <c r="C58" s="47" t="s">
        <v>135</v>
      </c>
      <c r="D58" s="48" t="n">
        <v>176</v>
      </c>
      <c r="E58" s="49" t="s">
        <v>39</v>
      </c>
      <c r="F58" s="67"/>
      <c r="G58" s="64"/>
      <c r="H58" s="64"/>
      <c r="I58" s="52" t="s">
        <v>40</v>
      </c>
      <c r="J58" s="53" t="n">
        <f aca="false">IF(I58="Less(-)",-1,1)</f>
        <v>1</v>
      </c>
      <c r="K58" s="54" t="s">
        <v>41</v>
      </c>
      <c r="L58" s="54" t="s">
        <v>4</v>
      </c>
      <c r="M58" s="70"/>
      <c r="N58" s="55"/>
      <c r="O58" s="69"/>
      <c r="P58" s="57"/>
      <c r="Q58" s="66"/>
      <c r="R58" s="66"/>
      <c r="S58" s="66"/>
      <c r="T58" s="66"/>
      <c r="U58" s="59" t="n">
        <f aca="false">($M58+$N58+$P58)</f>
        <v>0</v>
      </c>
      <c r="V58" s="59" t="n">
        <f aca="false">U58*18%</f>
        <v>0</v>
      </c>
      <c r="W58" s="59" t="n">
        <f aca="false">U58+V58</f>
        <v>0</v>
      </c>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46" t="s">
        <v>136</v>
      </c>
      <c r="C59" s="47" t="s">
        <v>137</v>
      </c>
      <c r="D59" s="48" t="n">
        <v>258</v>
      </c>
      <c r="E59" s="49" t="s">
        <v>39</v>
      </c>
      <c r="F59" s="67"/>
      <c r="G59" s="64"/>
      <c r="H59" s="64"/>
      <c r="I59" s="52" t="s">
        <v>40</v>
      </c>
      <c r="J59" s="53" t="n">
        <f aca="false">IF(I59="Less(-)",-1,1)</f>
        <v>1</v>
      </c>
      <c r="K59" s="54" t="s">
        <v>41</v>
      </c>
      <c r="L59" s="54" t="s">
        <v>4</v>
      </c>
      <c r="M59" s="70"/>
      <c r="N59" s="55"/>
      <c r="O59" s="69"/>
      <c r="P59" s="57"/>
      <c r="Q59" s="58"/>
      <c r="R59" s="58"/>
      <c r="S59" s="58"/>
      <c r="T59" s="58"/>
      <c r="U59" s="59" t="n">
        <f aca="false">($M59+$N59+$P59)</f>
        <v>0</v>
      </c>
      <c r="V59" s="59" t="n">
        <f aca="false">U59*18%</f>
        <v>0</v>
      </c>
      <c r="W59" s="59" t="n">
        <f aca="false">U59+V59</f>
        <v>0</v>
      </c>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46" t="s">
        <v>138</v>
      </c>
      <c r="C60" s="47" t="s">
        <v>139</v>
      </c>
      <c r="D60" s="48" t="n">
        <v>637</v>
      </c>
      <c r="E60" s="49" t="s">
        <v>39</v>
      </c>
      <c r="F60" s="67"/>
      <c r="G60" s="64"/>
      <c r="H60" s="64"/>
      <c r="I60" s="52" t="s">
        <v>40</v>
      </c>
      <c r="J60" s="53" t="n">
        <f aca="false">IF(I60="Less(-)",-1,1)</f>
        <v>1</v>
      </c>
      <c r="K60" s="54" t="s">
        <v>41</v>
      </c>
      <c r="L60" s="54" t="s">
        <v>4</v>
      </c>
      <c r="M60" s="70"/>
      <c r="N60" s="55"/>
      <c r="O60" s="69"/>
      <c r="P60" s="57"/>
      <c r="Q60" s="58"/>
      <c r="R60" s="58"/>
      <c r="S60" s="58"/>
      <c r="T60" s="58"/>
      <c r="U60" s="59" t="n">
        <f aca="false">($M60+$N60+$P60)</f>
        <v>0</v>
      </c>
      <c r="V60" s="59" t="n">
        <f aca="false">U60*18%</f>
        <v>0</v>
      </c>
      <c r="W60" s="59" t="n">
        <f aca="false">U60+V60</f>
        <v>0</v>
      </c>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n">
        <f aca="false">D60*U60</f>
        <v>0</v>
      </c>
      <c r="BB60" s="62" t="n">
        <f aca="false">$W60*$D60</f>
        <v>0</v>
      </c>
      <c r="BC60" s="63" t="e">
        <f aca="false">SpellNumber(L60,BB60)</f>
        <v>#VALUE!</v>
      </c>
      <c r="IE60" s="28"/>
      <c r="IF60" s="28"/>
      <c r="IG60" s="28"/>
      <c r="IH60" s="28"/>
      <c r="II60" s="28"/>
    </row>
    <row r="61" s="27" customFormat="true" ht="15.75" hidden="false" customHeight="false" outlineLevel="0" collapsed="false">
      <c r="A61" s="45" t="n">
        <v>49</v>
      </c>
      <c r="B61" s="46" t="s">
        <v>140</v>
      </c>
      <c r="C61" s="47" t="s">
        <v>141</v>
      </c>
      <c r="D61" s="48" t="n">
        <v>47</v>
      </c>
      <c r="E61" s="49" t="s">
        <v>39</v>
      </c>
      <c r="F61" s="67"/>
      <c r="G61" s="64"/>
      <c r="H61" s="64"/>
      <c r="I61" s="52" t="s">
        <v>40</v>
      </c>
      <c r="J61" s="53" t="n">
        <f aca="false">IF(I61="Less(-)",-1,1)</f>
        <v>1</v>
      </c>
      <c r="K61" s="54" t="s">
        <v>41</v>
      </c>
      <c r="L61" s="54" t="s">
        <v>4</v>
      </c>
      <c r="M61" s="70"/>
      <c r="N61" s="55"/>
      <c r="O61" s="69"/>
      <c r="P61" s="57"/>
      <c r="Q61" s="58"/>
      <c r="R61" s="58"/>
      <c r="S61" s="58"/>
      <c r="T61" s="58"/>
      <c r="U61" s="59" t="n">
        <f aca="false">($M61+$N61+$P61)</f>
        <v>0</v>
      </c>
      <c r="V61" s="59" t="n">
        <f aca="false">U61*18%</f>
        <v>0</v>
      </c>
      <c r="W61" s="59" t="n">
        <f aca="false">U61+V61</f>
        <v>0</v>
      </c>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n">
        <f aca="false">D61*U61</f>
        <v>0</v>
      </c>
      <c r="BB61" s="62" t="n">
        <f aca="false">$W61*$D61</f>
        <v>0</v>
      </c>
      <c r="BC61" s="63" t="e">
        <f aca="false">SpellNumber(L61,BB61)</f>
        <v>#VALUE!</v>
      </c>
      <c r="IE61" s="28"/>
      <c r="IF61" s="28"/>
      <c r="IG61" s="28"/>
      <c r="IH61" s="28"/>
      <c r="II61" s="28"/>
    </row>
    <row r="62" s="27" customFormat="true" ht="15.75" hidden="false" customHeight="false" outlineLevel="0" collapsed="false">
      <c r="A62" s="45" t="n">
        <v>50</v>
      </c>
      <c r="B62" s="46" t="s">
        <v>142</v>
      </c>
      <c r="C62" s="47" t="s">
        <v>143</v>
      </c>
      <c r="D62" s="48" t="n">
        <v>186</v>
      </c>
      <c r="E62" s="49" t="s">
        <v>39</v>
      </c>
      <c r="F62" s="67"/>
      <c r="G62" s="64"/>
      <c r="H62" s="64"/>
      <c r="I62" s="52" t="s">
        <v>40</v>
      </c>
      <c r="J62" s="53" t="n">
        <f aca="false">IF(I62="Less(-)",-1,1)</f>
        <v>1</v>
      </c>
      <c r="K62" s="54" t="s">
        <v>41</v>
      </c>
      <c r="L62" s="54" t="s">
        <v>4</v>
      </c>
      <c r="M62" s="70"/>
      <c r="N62" s="55"/>
      <c r="O62" s="69"/>
      <c r="P62" s="57"/>
      <c r="Q62" s="58"/>
      <c r="R62" s="58"/>
      <c r="S62" s="58"/>
      <c r="T62" s="58"/>
      <c r="U62" s="59" t="n">
        <f aca="false">($M62+$N62+$P62)</f>
        <v>0</v>
      </c>
      <c r="V62" s="59" t="n">
        <f aca="false">U62*18%</f>
        <v>0</v>
      </c>
      <c r="W62" s="59" t="n">
        <f aca="false">U62+V62</f>
        <v>0</v>
      </c>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46" t="s">
        <v>144</v>
      </c>
      <c r="C63" s="47" t="s">
        <v>145</v>
      </c>
      <c r="D63" s="48" t="n">
        <v>32</v>
      </c>
      <c r="E63" s="49" t="s">
        <v>39</v>
      </c>
      <c r="F63" s="67"/>
      <c r="G63" s="64"/>
      <c r="H63" s="64"/>
      <c r="I63" s="52" t="s">
        <v>40</v>
      </c>
      <c r="J63" s="53" t="n">
        <f aca="false">IF(I63="Less(-)",-1,1)</f>
        <v>1</v>
      </c>
      <c r="K63" s="54" t="s">
        <v>41</v>
      </c>
      <c r="L63" s="54" t="s">
        <v>4</v>
      </c>
      <c r="M63" s="70"/>
      <c r="N63" s="55"/>
      <c r="O63" s="69"/>
      <c r="P63" s="57"/>
      <c r="Q63" s="58"/>
      <c r="R63" s="58"/>
      <c r="S63" s="58"/>
      <c r="T63" s="58"/>
      <c r="U63" s="59" t="n">
        <f aca="false">($M63+$N63+$P63)</f>
        <v>0</v>
      </c>
      <c r="V63" s="59" t="n">
        <f aca="false">U63*18%</f>
        <v>0</v>
      </c>
      <c r="W63" s="59" t="n">
        <f aca="false">U63+V63</f>
        <v>0</v>
      </c>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n">
        <f aca="false">D63*U63</f>
        <v>0</v>
      </c>
      <c r="BB63" s="62" t="n">
        <f aca="false">$W63*$D63</f>
        <v>0</v>
      </c>
      <c r="BC63" s="63" t="e">
        <f aca="false">SpellNumber(L63,BB63)</f>
        <v>#VALUE!</v>
      </c>
      <c r="IE63" s="28"/>
      <c r="IF63" s="28"/>
      <c r="IG63" s="28"/>
      <c r="IH63" s="28"/>
      <c r="II63" s="28"/>
    </row>
    <row r="64" s="27" customFormat="true" ht="15.75" hidden="false" customHeight="false" outlineLevel="0" collapsed="false">
      <c r="A64" s="45" t="n">
        <v>52</v>
      </c>
      <c r="B64" s="46" t="s">
        <v>146</v>
      </c>
      <c r="C64" s="47" t="s">
        <v>147</v>
      </c>
      <c r="D64" s="48" t="n">
        <v>135</v>
      </c>
      <c r="E64" s="49" t="s">
        <v>39</v>
      </c>
      <c r="F64" s="67"/>
      <c r="G64" s="64"/>
      <c r="H64" s="64"/>
      <c r="I64" s="52" t="s">
        <v>40</v>
      </c>
      <c r="J64" s="53" t="n">
        <f aca="false">IF(I64="Less(-)",-1,1)</f>
        <v>1</v>
      </c>
      <c r="K64" s="54" t="s">
        <v>41</v>
      </c>
      <c r="L64" s="54" t="s">
        <v>4</v>
      </c>
      <c r="M64" s="70"/>
      <c r="N64" s="55"/>
      <c r="O64" s="69"/>
      <c r="P64" s="57"/>
      <c r="Q64" s="58"/>
      <c r="R64" s="58"/>
      <c r="S64" s="58"/>
      <c r="T64" s="58"/>
      <c r="U64" s="59" t="n">
        <f aca="false">($M64+$N64+$P64)</f>
        <v>0</v>
      </c>
      <c r="V64" s="59" t="n">
        <f aca="false">U64*18%</f>
        <v>0</v>
      </c>
      <c r="W64" s="59" t="n">
        <f aca="false">U64+V64</f>
        <v>0</v>
      </c>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46" t="s">
        <v>148</v>
      </c>
      <c r="C65" s="47" t="s">
        <v>149</v>
      </c>
      <c r="D65" s="48" t="n">
        <v>15</v>
      </c>
      <c r="E65" s="49" t="s">
        <v>39</v>
      </c>
      <c r="F65" s="67"/>
      <c r="G65" s="64"/>
      <c r="H65" s="64"/>
      <c r="I65" s="52" t="s">
        <v>40</v>
      </c>
      <c r="J65" s="53" t="n">
        <f aca="false">IF(I65="Less(-)",-1,1)</f>
        <v>1</v>
      </c>
      <c r="K65" s="54" t="s">
        <v>41</v>
      </c>
      <c r="L65" s="54" t="s">
        <v>4</v>
      </c>
      <c r="M65" s="70"/>
      <c r="N65" s="55"/>
      <c r="O65" s="69"/>
      <c r="P65" s="57"/>
      <c r="Q65" s="58"/>
      <c r="R65" s="58"/>
      <c r="S65" s="58"/>
      <c r="T65" s="58"/>
      <c r="U65" s="59" t="n">
        <f aca="false">($M65+$N65+$P65)</f>
        <v>0</v>
      </c>
      <c r="V65" s="59" t="n">
        <f aca="false">U65*18%</f>
        <v>0</v>
      </c>
      <c r="W65" s="59" t="n">
        <f aca="false">U65+V65</f>
        <v>0</v>
      </c>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n">
        <f aca="false">D65*U65</f>
        <v>0</v>
      </c>
      <c r="BB65" s="62" t="n">
        <f aca="false">$W65*$D65</f>
        <v>0</v>
      </c>
      <c r="BC65" s="63" t="e">
        <f aca="false">SpellNumber(L65,BB65)</f>
        <v>#VALUE!</v>
      </c>
      <c r="IE65" s="28"/>
      <c r="IF65" s="28"/>
      <c r="IG65" s="28"/>
      <c r="IH65" s="28"/>
      <c r="II65" s="28"/>
    </row>
    <row r="66" s="27" customFormat="true" ht="15.75" hidden="false" customHeight="false" outlineLevel="0" collapsed="false">
      <c r="A66" s="45" t="n">
        <v>54</v>
      </c>
      <c r="B66" s="46" t="s">
        <v>150</v>
      </c>
      <c r="C66" s="47" t="s">
        <v>151</v>
      </c>
      <c r="D66" s="48" t="n">
        <v>4</v>
      </c>
      <c r="E66" s="49" t="s">
        <v>39</v>
      </c>
      <c r="F66" s="67"/>
      <c r="G66" s="64"/>
      <c r="H66" s="64"/>
      <c r="I66" s="52" t="s">
        <v>40</v>
      </c>
      <c r="J66" s="53" t="n">
        <f aca="false">IF(I66="Less(-)",-1,1)</f>
        <v>1</v>
      </c>
      <c r="K66" s="54" t="s">
        <v>41</v>
      </c>
      <c r="L66" s="54" t="s">
        <v>4</v>
      </c>
      <c r="M66" s="70"/>
      <c r="N66" s="55"/>
      <c r="O66" s="69"/>
      <c r="P66" s="57"/>
      <c r="Q66" s="58"/>
      <c r="R66" s="58"/>
      <c r="S66" s="58"/>
      <c r="T66" s="58"/>
      <c r="U66" s="59" t="n">
        <f aca="false">($M66+$N66+$P66)</f>
        <v>0</v>
      </c>
      <c r="V66" s="59" t="n">
        <f aca="false">U66*18%</f>
        <v>0</v>
      </c>
      <c r="W66" s="59" t="n">
        <f aca="false">U66+V66</f>
        <v>0</v>
      </c>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46" t="s">
        <v>152</v>
      </c>
      <c r="C67" s="47" t="s">
        <v>153</v>
      </c>
      <c r="D67" s="48" t="n">
        <v>2311</v>
      </c>
      <c r="E67" s="49" t="s">
        <v>39</v>
      </c>
      <c r="F67" s="67"/>
      <c r="G67" s="64"/>
      <c r="H67" s="64"/>
      <c r="I67" s="52" t="s">
        <v>40</v>
      </c>
      <c r="J67" s="53" t="n">
        <f aca="false">IF(I67="Less(-)",-1,1)</f>
        <v>1</v>
      </c>
      <c r="K67" s="54" t="s">
        <v>41</v>
      </c>
      <c r="L67" s="54" t="s">
        <v>4</v>
      </c>
      <c r="M67" s="70"/>
      <c r="N67" s="55"/>
      <c r="O67" s="69"/>
      <c r="P67" s="57"/>
      <c r="Q67" s="58"/>
      <c r="R67" s="58"/>
      <c r="S67" s="58"/>
      <c r="T67" s="58"/>
      <c r="U67" s="59" t="n">
        <f aca="false">($M67+$N67+$P67)</f>
        <v>0</v>
      </c>
      <c r="V67" s="59" t="n">
        <f aca="false">U67*18%</f>
        <v>0</v>
      </c>
      <c r="W67" s="59" t="n">
        <f aca="false">U67+V67</f>
        <v>0</v>
      </c>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46" t="s">
        <v>154</v>
      </c>
      <c r="C68" s="47" t="s">
        <v>155</v>
      </c>
      <c r="D68" s="48" t="n">
        <v>107</v>
      </c>
      <c r="E68" s="49" t="s">
        <v>39</v>
      </c>
      <c r="F68" s="67"/>
      <c r="G68" s="64"/>
      <c r="H68" s="64"/>
      <c r="I68" s="52" t="s">
        <v>40</v>
      </c>
      <c r="J68" s="53" t="n">
        <f aca="false">IF(I68="Less(-)",-1,1)</f>
        <v>1</v>
      </c>
      <c r="K68" s="54" t="s">
        <v>41</v>
      </c>
      <c r="L68" s="54" t="s">
        <v>4</v>
      </c>
      <c r="M68" s="55"/>
      <c r="N68" s="55"/>
      <c r="O68" s="69"/>
      <c r="P68" s="57"/>
      <c r="Q68" s="58"/>
      <c r="R68" s="58"/>
      <c r="S68" s="58"/>
      <c r="T68" s="58"/>
      <c r="U68" s="59" t="n">
        <f aca="false">($M68+$N68+$P68)</f>
        <v>0</v>
      </c>
      <c r="V68" s="59" t="n">
        <f aca="false">U68*18%</f>
        <v>0</v>
      </c>
      <c r="W68" s="59" t="n">
        <f aca="false">U68+V68</f>
        <v>0</v>
      </c>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46" t="s">
        <v>156</v>
      </c>
      <c r="C69" s="47" t="s">
        <v>157</v>
      </c>
      <c r="D69" s="48" t="n">
        <v>1080</v>
      </c>
      <c r="E69" s="49" t="s">
        <v>100</v>
      </c>
      <c r="F69" s="67"/>
      <c r="G69" s="64"/>
      <c r="H69" s="64"/>
      <c r="I69" s="52" t="s">
        <v>40</v>
      </c>
      <c r="J69" s="53" t="n">
        <f aca="false">IF(I69="Less(-)",-1,1)</f>
        <v>1</v>
      </c>
      <c r="K69" s="54" t="s">
        <v>41</v>
      </c>
      <c r="L69" s="54" t="s">
        <v>4</v>
      </c>
      <c r="M69" s="70"/>
      <c r="N69" s="55"/>
      <c r="O69" s="69"/>
      <c r="P69" s="57"/>
      <c r="Q69" s="58"/>
      <c r="R69" s="58"/>
      <c r="S69" s="58"/>
      <c r="T69" s="58"/>
      <c r="U69" s="59" t="n">
        <f aca="false">($M69+$N69+$P69)</f>
        <v>0</v>
      </c>
      <c r="V69" s="59" t="n">
        <f aca="false">U69*18%</f>
        <v>0</v>
      </c>
      <c r="W69" s="59" t="n">
        <f aca="false">U69+V69</f>
        <v>0</v>
      </c>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46" t="s">
        <v>158</v>
      </c>
      <c r="C70" s="47" t="s">
        <v>159</v>
      </c>
      <c r="D70" s="48" t="n">
        <v>10235</v>
      </c>
      <c r="E70" s="49" t="s">
        <v>100</v>
      </c>
      <c r="F70" s="67"/>
      <c r="G70" s="64"/>
      <c r="H70" s="64"/>
      <c r="I70" s="52" t="s">
        <v>40</v>
      </c>
      <c r="J70" s="53" t="n">
        <f aca="false">IF(I70="Less(-)",-1,1)</f>
        <v>1</v>
      </c>
      <c r="K70" s="54" t="s">
        <v>41</v>
      </c>
      <c r="L70" s="54" t="s">
        <v>4</v>
      </c>
      <c r="M70" s="70"/>
      <c r="N70" s="55"/>
      <c r="O70" s="69"/>
      <c r="P70" s="57"/>
      <c r="Q70" s="58"/>
      <c r="R70" s="58"/>
      <c r="S70" s="58"/>
      <c r="T70" s="58"/>
      <c r="U70" s="59" t="n">
        <f aca="false">($M70+$N70+$P70)</f>
        <v>0</v>
      </c>
      <c r="V70" s="59" t="n">
        <f aca="false">U70*18%</f>
        <v>0</v>
      </c>
      <c r="W70" s="59" t="n">
        <f aca="false">U70+V70</f>
        <v>0</v>
      </c>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n">
        <f aca="false">D70*U70</f>
        <v>0</v>
      </c>
      <c r="BB70" s="62" t="n">
        <f aca="false">$W70*$D70</f>
        <v>0</v>
      </c>
      <c r="BC70" s="63" t="e">
        <f aca="false">SpellNumber(L70,BB70)</f>
        <v>#VALUE!</v>
      </c>
      <c r="IE70" s="28"/>
      <c r="IF70" s="28"/>
      <c r="IG70" s="28"/>
      <c r="IH70" s="28"/>
      <c r="II70" s="28"/>
    </row>
    <row r="71" s="27" customFormat="true" ht="15.75" hidden="false" customHeight="false" outlineLevel="0" collapsed="false">
      <c r="A71" s="45" t="n">
        <v>59</v>
      </c>
      <c r="B71" s="46" t="s">
        <v>160</v>
      </c>
      <c r="C71" s="47" t="s">
        <v>161</v>
      </c>
      <c r="D71" s="48" t="n">
        <v>877</v>
      </c>
      <c r="E71" s="49" t="s">
        <v>105</v>
      </c>
      <c r="F71" s="67"/>
      <c r="G71" s="64"/>
      <c r="H71" s="64"/>
      <c r="I71" s="52" t="s">
        <v>40</v>
      </c>
      <c r="J71" s="53" t="n">
        <f aca="false">IF(I71="Less(-)",-1,1)</f>
        <v>1</v>
      </c>
      <c r="K71" s="54" t="s">
        <v>41</v>
      </c>
      <c r="L71" s="54" t="s">
        <v>4</v>
      </c>
      <c r="M71" s="55"/>
      <c r="N71" s="55"/>
      <c r="O71" s="69"/>
      <c r="P71" s="57"/>
      <c r="Q71" s="58"/>
      <c r="R71" s="58"/>
      <c r="S71" s="58"/>
      <c r="T71" s="58"/>
      <c r="U71" s="59" t="n">
        <f aca="false">($M71+$N71+$P71)</f>
        <v>0</v>
      </c>
      <c r="V71" s="59" t="n">
        <f aca="false">U71*18%</f>
        <v>0</v>
      </c>
      <c r="W71" s="59" t="n">
        <f aca="false">U71+V71</f>
        <v>0</v>
      </c>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t="n">
        <f aca="false">D71*U71</f>
        <v>0</v>
      </c>
      <c r="BB71" s="62" t="n">
        <f aca="false">$W71*$D71</f>
        <v>0</v>
      </c>
      <c r="BC71" s="63" t="e">
        <f aca="false">SpellNumber(L71,BB71)</f>
        <v>#VALUE!</v>
      </c>
      <c r="IE71" s="28"/>
      <c r="IF71" s="28"/>
      <c r="IG71" s="28"/>
      <c r="IH71" s="28"/>
      <c r="II71" s="28"/>
    </row>
    <row r="72" s="27" customFormat="true" ht="15.75" hidden="false" customHeight="false" outlineLevel="0" collapsed="false">
      <c r="A72" s="45" t="n">
        <v>60</v>
      </c>
      <c r="B72" s="46" t="s">
        <v>160</v>
      </c>
      <c r="C72" s="47" t="s">
        <v>162</v>
      </c>
      <c r="D72" s="48" t="n">
        <v>877</v>
      </c>
      <c r="E72" s="49" t="s">
        <v>105</v>
      </c>
      <c r="F72" s="67"/>
      <c r="G72" s="64"/>
      <c r="H72" s="64"/>
      <c r="I72" s="52" t="s">
        <v>40</v>
      </c>
      <c r="J72" s="53" t="n">
        <f aca="false">IF(I72="Less(-)",-1,1)</f>
        <v>1</v>
      </c>
      <c r="K72" s="54" t="s">
        <v>41</v>
      </c>
      <c r="L72" s="54" t="s">
        <v>4</v>
      </c>
      <c r="M72" s="55"/>
      <c r="N72" s="55"/>
      <c r="O72" s="69"/>
      <c r="P72" s="57"/>
      <c r="Q72" s="58"/>
      <c r="R72" s="58"/>
      <c r="S72" s="58"/>
      <c r="T72" s="58"/>
      <c r="U72" s="59" t="n">
        <f aca="false">($M72+$N72+$P72)</f>
        <v>0</v>
      </c>
      <c r="V72" s="59" t="n">
        <f aca="false">U72*18%</f>
        <v>0</v>
      </c>
      <c r="W72" s="59" t="n">
        <f aca="false">U72+V72</f>
        <v>0</v>
      </c>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n">
        <f aca="false">D72*U72</f>
        <v>0</v>
      </c>
      <c r="BB72" s="62" t="n">
        <f aca="false">$W72*$D72</f>
        <v>0</v>
      </c>
      <c r="BC72" s="63" t="e">
        <f aca="false">SpellNumber(L72,BB72)</f>
        <v>#VALUE!</v>
      </c>
      <c r="IE72" s="28"/>
      <c r="IF72" s="28"/>
      <c r="IG72" s="28"/>
      <c r="IH72" s="28"/>
      <c r="II72" s="28"/>
    </row>
    <row r="73" s="27" customFormat="true" ht="15.75" hidden="false" customHeight="false" outlineLevel="0" collapsed="false">
      <c r="A73" s="45" t="n">
        <v>61</v>
      </c>
      <c r="B73" s="46" t="s">
        <v>163</v>
      </c>
      <c r="C73" s="47" t="s">
        <v>164</v>
      </c>
      <c r="D73" s="48" t="n">
        <v>15</v>
      </c>
      <c r="E73" s="49" t="s">
        <v>105</v>
      </c>
      <c r="F73" s="67"/>
      <c r="G73" s="64"/>
      <c r="H73" s="64"/>
      <c r="I73" s="52" t="s">
        <v>40</v>
      </c>
      <c r="J73" s="53" t="n">
        <f aca="false">IF(I73="Less(-)",-1,1)</f>
        <v>1</v>
      </c>
      <c r="K73" s="54" t="s">
        <v>41</v>
      </c>
      <c r="L73" s="54" t="s">
        <v>4</v>
      </c>
      <c r="M73" s="55"/>
      <c r="N73" s="55"/>
      <c r="O73" s="69"/>
      <c r="P73" s="57"/>
      <c r="Q73" s="58"/>
      <c r="R73" s="58"/>
      <c r="S73" s="58"/>
      <c r="T73" s="58"/>
      <c r="U73" s="59" t="n">
        <f aca="false">($M73+$N73+$P73)</f>
        <v>0</v>
      </c>
      <c r="V73" s="59" t="n">
        <f aca="false">U73*18%</f>
        <v>0</v>
      </c>
      <c r="W73" s="59" t="n">
        <f aca="false">U73+V73</f>
        <v>0</v>
      </c>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n">
        <f aca="false">D73*U73</f>
        <v>0</v>
      </c>
      <c r="BB73" s="62" t="n">
        <f aca="false">$W73*$D73</f>
        <v>0</v>
      </c>
      <c r="BC73" s="63" t="e">
        <f aca="false">SpellNumber(L73,BB73)</f>
        <v>#VALUE!</v>
      </c>
      <c r="IE73" s="28"/>
      <c r="IF73" s="28"/>
      <c r="IG73" s="28"/>
      <c r="IH73" s="28"/>
      <c r="II73" s="28"/>
    </row>
    <row r="74" s="27" customFormat="true" ht="15.75" hidden="false" customHeight="false" outlineLevel="0" collapsed="false">
      <c r="A74" s="45" t="n">
        <v>62</v>
      </c>
      <c r="B74" s="46" t="s">
        <v>165</v>
      </c>
      <c r="C74" s="47" t="s">
        <v>166</v>
      </c>
      <c r="D74" s="48" t="n">
        <v>2250</v>
      </c>
      <c r="E74" s="49" t="s">
        <v>105</v>
      </c>
      <c r="F74" s="67"/>
      <c r="G74" s="64"/>
      <c r="H74" s="64"/>
      <c r="I74" s="52" t="s">
        <v>40</v>
      </c>
      <c r="J74" s="53" t="n">
        <f aca="false">IF(I74="Less(-)",-1,1)</f>
        <v>1</v>
      </c>
      <c r="K74" s="54" t="s">
        <v>41</v>
      </c>
      <c r="L74" s="54" t="s">
        <v>4</v>
      </c>
      <c r="M74" s="55"/>
      <c r="N74" s="55"/>
      <c r="O74" s="69"/>
      <c r="P74" s="57"/>
      <c r="Q74" s="58"/>
      <c r="R74" s="58"/>
      <c r="S74" s="58"/>
      <c r="T74" s="58"/>
      <c r="U74" s="59" t="n">
        <f aca="false">($M74+$N74+$P74)</f>
        <v>0</v>
      </c>
      <c r="V74" s="59" t="n">
        <f aca="false">U74*18%</f>
        <v>0</v>
      </c>
      <c r="W74" s="59" t="n">
        <f aca="false">U74+V74</f>
        <v>0</v>
      </c>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46" t="s">
        <v>167</v>
      </c>
      <c r="C75" s="47" t="s">
        <v>168</v>
      </c>
      <c r="D75" s="48" t="n">
        <v>9456</v>
      </c>
      <c r="E75" s="49" t="s">
        <v>105</v>
      </c>
      <c r="F75" s="67"/>
      <c r="G75" s="64"/>
      <c r="H75" s="64"/>
      <c r="I75" s="52" t="s">
        <v>40</v>
      </c>
      <c r="J75" s="53" t="n">
        <f aca="false">IF(I75="Less(-)",-1,1)</f>
        <v>1</v>
      </c>
      <c r="K75" s="54" t="s">
        <v>41</v>
      </c>
      <c r="L75" s="54" t="s">
        <v>4</v>
      </c>
      <c r="M75" s="55"/>
      <c r="N75" s="55"/>
      <c r="O75" s="69"/>
      <c r="P75" s="57"/>
      <c r="Q75" s="58"/>
      <c r="R75" s="58"/>
      <c r="S75" s="58"/>
      <c r="T75" s="58"/>
      <c r="U75" s="59" t="n">
        <f aca="false">($M75+$N75+$P75)</f>
        <v>0</v>
      </c>
      <c r="V75" s="59" t="n">
        <f aca="false">U75*18%</f>
        <v>0</v>
      </c>
      <c r="W75" s="59" t="n">
        <f aca="false">U75+V75</f>
        <v>0</v>
      </c>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46" t="s">
        <v>169</v>
      </c>
      <c r="C76" s="47" t="s">
        <v>170</v>
      </c>
      <c r="D76" s="48" t="n">
        <v>25939</v>
      </c>
      <c r="E76" s="49" t="s">
        <v>105</v>
      </c>
      <c r="F76" s="67"/>
      <c r="G76" s="64"/>
      <c r="H76" s="64"/>
      <c r="I76" s="52" t="s">
        <v>40</v>
      </c>
      <c r="J76" s="53" t="n">
        <f aca="false">IF(I76="Less(-)",-1,1)</f>
        <v>1</v>
      </c>
      <c r="K76" s="54" t="s">
        <v>41</v>
      </c>
      <c r="L76" s="54" t="s">
        <v>4</v>
      </c>
      <c r="M76" s="55"/>
      <c r="N76" s="55"/>
      <c r="O76" s="69"/>
      <c r="P76" s="57"/>
      <c r="Q76" s="58"/>
      <c r="R76" s="58"/>
      <c r="S76" s="58"/>
      <c r="T76" s="58"/>
      <c r="U76" s="59" t="n">
        <f aca="false">($M76+$N76+$P76)</f>
        <v>0</v>
      </c>
      <c r="V76" s="59" t="n">
        <f aca="false">U76*18%</f>
        <v>0</v>
      </c>
      <c r="W76" s="59" t="n">
        <f aca="false">U76+V76</f>
        <v>0</v>
      </c>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46" t="s">
        <v>171</v>
      </c>
      <c r="C77" s="47" t="s">
        <v>172</v>
      </c>
      <c r="D77" s="48" t="n">
        <v>141</v>
      </c>
      <c r="E77" s="49" t="s">
        <v>39</v>
      </c>
      <c r="F77" s="67"/>
      <c r="G77" s="64"/>
      <c r="H77" s="64"/>
      <c r="I77" s="52" t="s">
        <v>40</v>
      </c>
      <c r="J77" s="53" t="n">
        <f aca="false">IF(I77="Less(-)",-1,1)</f>
        <v>1</v>
      </c>
      <c r="K77" s="54" t="s">
        <v>41</v>
      </c>
      <c r="L77" s="54" t="s">
        <v>4</v>
      </c>
      <c r="M77" s="55"/>
      <c r="N77" s="55"/>
      <c r="O77" s="69"/>
      <c r="P77" s="57"/>
      <c r="Q77" s="58"/>
      <c r="R77" s="58"/>
      <c r="S77" s="58"/>
      <c r="T77" s="58"/>
      <c r="U77" s="59" t="n">
        <f aca="false">($M77+$N77+$P77)</f>
        <v>0</v>
      </c>
      <c r="V77" s="59" t="n">
        <f aca="false">U77*18%</f>
        <v>0</v>
      </c>
      <c r="W77" s="59" t="n">
        <f aca="false">U77+V77</f>
        <v>0</v>
      </c>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n">
        <f aca="false">D77*U77</f>
        <v>0</v>
      </c>
      <c r="BB77" s="62" t="n">
        <f aca="false">$W77*$D77</f>
        <v>0</v>
      </c>
      <c r="BC77" s="63" t="e">
        <f aca="false">SpellNumber(L77,BB77)</f>
        <v>#VALUE!</v>
      </c>
      <c r="IE77" s="28"/>
      <c r="IF77" s="28"/>
      <c r="IG77" s="28"/>
      <c r="IH77" s="28"/>
      <c r="II77" s="28"/>
    </row>
    <row r="78" s="27" customFormat="true" ht="31.5" hidden="false" customHeight="false" outlineLevel="0" collapsed="false">
      <c r="A78" s="45" t="n">
        <v>66</v>
      </c>
      <c r="B78" s="46" t="s">
        <v>173</v>
      </c>
      <c r="C78" s="47" t="s">
        <v>174</v>
      </c>
      <c r="D78" s="48" t="n">
        <v>795</v>
      </c>
      <c r="E78" s="49" t="s">
        <v>39</v>
      </c>
      <c r="F78" s="67"/>
      <c r="G78" s="64"/>
      <c r="H78" s="64"/>
      <c r="I78" s="52" t="s">
        <v>40</v>
      </c>
      <c r="J78" s="53" t="n">
        <f aca="false">IF(I78="Less(-)",-1,1)</f>
        <v>1</v>
      </c>
      <c r="K78" s="54" t="s">
        <v>41</v>
      </c>
      <c r="L78" s="54" t="s">
        <v>4</v>
      </c>
      <c r="M78" s="55"/>
      <c r="N78" s="55"/>
      <c r="O78" s="69"/>
      <c r="P78" s="57"/>
      <c r="Q78" s="58"/>
      <c r="R78" s="58"/>
      <c r="S78" s="58"/>
      <c r="T78" s="58"/>
      <c r="U78" s="59" t="n">
        <f aca="false">($M78+$N78+$P78)</f>
        <v>0</v>
      </c>
      <c r="V78" s="59" t="n">
        <f aca="false">U78*18%</f>
        <v>0</v>
      </c>
      <c r="W78" s="59" t="n">
        <f aca="false">U78+V78</f>
        <v>0</v>
      </c>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46" t="s">
        <v>175</v>
      </c>
      <c r="C79" s="47" t="s">
        <v>176</v>
      </c>
      <c r="D79" s="48" t="n">
        <v>4</v>
      </c>
      <c r="E79" s="49" t="s">
        <v>39</v>
      </c>
      <c r="F79" s="67"/>
      <c r="G79" s="64"/>
      <c r="H79" s="64"/>
      <c r="I79" s="52" t="s">
        <v>40</v>
      </c>
      <c r="J79" s="53" t="n">
        <f aca="false">IF(I79="Less(-)",-1,1)</f>
        <v>1</v>
      </c>
      <c r="K79" s="54" t="s">
        <v>41</v>
      </c>
      <c r="L79" s="54" t="s">
        <v>4</v>
      </c>
      <c r="M79" s="70"/>
      <c r="N79" s="55"/>
      <c r="O79" s="69"/>
      <c r="P79" s="57"/>
      <c r="Q79" s="58"/>
      <c r="R79" s="58"/>
      <c r="S79" s="58"/>
      <c r="T79" s="58"/>
      <c r="U79" s="59" t="n">
        <f aca="false">($M79+$N79+$P79)</f>
        <v>0</v>
      </c>
      <c r="V79" s="59" t="n">
        <f aca="false">U79*18%</f>
        <v>0</v>
      </c>
      <c r="W79" s="59" t="n">
        <f aca="false">U79+V79</f>
        <v>0</v>
      </c>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46" t="s">
        <v>177</v>
      </c>
      <c r="C80" s="47" t="s">
        <v>178</v>
      </c>
      <c r="D80" s="48" t="n">
        <v>21</v>
      </c>
      <c r="E80" s="49" t="s">
        <v>39</v>
      </c>
      <c r="F80" s="67"/>
      <c r="G80" s="64"/>
      <c r="H80" s="64"/>
      <c r="I80" s="52" t="s">
        <v>40</v>
      </c>
      <c r="J80" s="53" t="n">
        <f aca="false">IF(I80="Less(-)",-1,1)</f>
        <v>1</v>
      </c>
      <c r="K80" s="54" t="s">
        <v>41</v>
      </c>
      <c r="L80" s="54" t="s">
        <v>4</v>
      </c>
      <c r="M80" s="70"/>
      <c r="N80" s="55"/>
      <c r="O80" s="69"/>
      <c r="P80" s="57"/>
      <c r="Q80" s="58"/>
      <c r="R80" s="58"/>
      <c r="S80" s="58"/>
      <c r="T80" s="58"/>
      <c r="U80" s="59" t="n">
        <f aca="false">($M80+$N80+$P80)</f>
        <v>0</v>
      </c>
      <c r="V80" s="59" t="n">
        <f aca="false">U80*18%</f>
        <v>0</v>
      </c>
      <c r="W80" s="59" t="n">
        <f aca="false">U80+V80</f>
        <v>0</v>
      </c>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46" t="s">
        <v>179</v>
      </c>
      <c r="C81" s="47" t="s">
        <v>180</v>
      </c>
      <c r="D81" s="48" t="n">
        <v>4</v>
      </c>
      <c r="E81" s="49" t="s">
        <v>39</v>
      </c>
      <c r="F81" s="67"/>
      <c r="G81" s="64"/>
      <c r="H81" s="64"/>
      <c r="I81" s="52" t="s">
        <v>40</v>
      </c>
      <c r="J81" s="53" t="n">
        <f aca="false">IF(I81="Less(-)",-1,1)</f>
        <v>1</v>
      </c>
      <c r="K81" s="54" t="s">
        <v>41</v>
      </c>
      <c r="L81" s="54" t="s">
        <v>4</v>
      </c>
      <c r="M81" s="70"/>
      <c r="N81" s="55"/>
      <c r="O81" s="69"/>
      <c r="P81" s="57"/>
      <c r="Q81" s="58"/>
      <c r="R81" s="58"/>
      <c r="S81" s="58"/>
      <c r="T81" s="58"/>
      <c r="U81" s="59" t="n">
        <f aca="false">($M81+$N81+$P81)</f>
        <v>0</v>
      </c>
      <c r="V81" s="59" t="n">
        <f aca="false">U81*18%</f>
        <v>0</v>
      </c>
      <c r="W81" s="59" t="n">
        <f aca="false">U81+V81</f>
        <v>0</v>
      </c>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n">
        <f aca="false">D81*U81</f>
        <v>0</v>
      </c>
      <c r="BB81" s="62" t="n">
        <f aca="false">$W81*$D81</f>
        <v>0</v>
      </c>
      <c r="BC81" s="63" t="e">
        <f aca="false">SpellNumber(L81,BB81)</f>
        <v>#VALUE!</v>
      </c>
      <c r="IE81" s="28"/>
      <c r="IF81" s="28"/>
      <c r="IG81" s="28"/>
      <c r="IH81" s="28"/>
      <c r="II81" s="28"/>
    </row>
    <row r="82" s="27" customFormat="true" ht="15.75" hidden="false" customHeight="false" outlineLevel="0" collapsed="false">
      <c r="A82" s="45" t="n">
        <v>70</v>
      </c>
      <c r="B82" s="46" t="s">
        <v>181</v>
      </c>
      <c r="C82" s="47" t="s">
        <v>182</v>
      </c>
      <c r="D82" s="48" t="n">
        <v>20</v>
      </c>
      <c r="E82" s="49" t="s">
        <v>39</v>
      </c>
      <c r="F82" s="67"/>
      <c r="G82" s="64"/>
      <c r="H82" s="64"/>
      <c r="I82" s="52" t="s">
        <v>40</v>
      </c>
      <c r="J82" s="53" t="n">
        <f aca="false">IF(I82="Less(-)",-1,1)</f>
        <v>1</v>
      </c>
      <c r="K82" s="54" t="s">
        <v>41</v>
      </c>
      <c r="L82" s="54" t="s">
        <v>4</v>
      </c>
      <c r="M82" s="70"/>
      <c r="N82" s="55"/>
      <c r="O82" s="69"/>
      <c r="P82" s="57"/>
      <c r="Q82" s="58"/>
      <c r="R82" s="58"/>
      <c r="S82" s="58"/>
      <c r="T82" s="58"/>
      <c r="U82" s="59" t="n">
        <f aca="false">($M82+$N82+$P82)</f>
        <v>0</v>
      </c>
      <c r="V82" s="59" t="n">
        <f aca="false">U82*18%</f>
        <v>0</v>
      </c>
      <c r="W82" s="59" t="n">
        <f aca="false">U82+V82</f>
        <v>0</v>
      </c>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1" t="n">
        <f aca="false">D82*U82</f>
        <v>0</v>
      </c>
      <c r="BB82" s="62" t="n">
        <f aca="false">$W82*$D82</f>
        <v>0</v>
      </c>
      <c r="BC82" s="63" t="e">
        <f aca="false">SpellNumber(L82,BB82)</f>
        <v>#VALUE!</v>
      </c>
      <c r="IE82" s="28"/>
      <c r="IF82" s="28"/>
      <c r="IG82" s="28"/>
      <c r="IH82" s="28"/>
      <c r="II82" s="28"/>
    </row>
    <row r="83" s="27" customFormat="true" ht="15.75" hidden="false" customHeight="false" outlineLevel="0" collapsed="false">
      <c r="A83" s="45" t="n">
        <v>71</v>
      </c>
      <c r="B83" s="46" t="s">
        <v>183</v>
      </c>
      <c r="C83" s="47" t="s">
        <v>184</v>
      </c>
      <c r="D83" s="48" t="n">
        <v>40</v>
      </c>
      <c r="E83" s="49" t="s">
        <v>39</v>
      </c>
      <c r="F83" s="67"/>
      <c r="G83" s="64"/>
      <c r="H83" s="64"/>
      <c r="I83" s="52" t="s">
        <v>40</v>
      </c>
      <c r="J83" s="53" t="n">
        <f aca="false">IF(I83="Less(-)",-1,1)</f>
        <v>1</v>
      </c>
      <c r="K83" s="54" t="s">
        <v>41</v>
      </c>
      <c r="L83" s="54" t="s">
        <v>4</v>
      </c>
      <c r="M83" s="70"/>
      <c r="N83" s="55"/>
      <c r="O83" s="69"/>
      <c r="P83" s="57"/>
      <c r="Q83" s="58"/>
      <c r="R83" s="58"/>
      <c r="S83" s="58"/>
      <c r="T83" s="58"/>
      <c r="U83" s="59" t="n">
        <f aca="false">($M83+$N83+$P83)</f>
        <v>0</v>
      </c>
      <c r="V83" s="59" t="n">
        <f aca="false">U83*18%</f>
        <v>0</v>
      </c>
      <c r="W83" s="59" t="n">
        <f aca="false">U83+V83</f>
        <v>0</v>
      </c>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46" t="s">
        <v>185</v>
      </c>
      <c r="C84" s="47" t="s">
        <v>186</v>
      </c>
      <c r="D84" s="48" t="n">
        <v>42</v>
      </c>
      <c r="E84" s="49" t="s">
        <v>39</v>
      </c>
      <c r="F84" s="67"/>
      <c r="G84" s="64"/>
      <c r="H84" s="64"/>
      <c r="I84" s="52" t="s">
        <v>40</v>
      </c>
      <c r="J84" s="53" t="n">
        <f aca="false">IF(I84="Less(-)",-1,1)</f>
        <v>1</v>
      </c>
      <c r="K84" s="54" t="s">
        <v>41</v>
      </c>
      <c r="L84" s="54" t="s">
        <v>4</v>
      </c>
      <c r="M84" s="55"/>
      <c r="N84" s="55"/>
      <c r="O84" s="69"/>
      <c r="P84" s="57"/>
      <c r="Q84" s="58"/>
      <c r="R84" s="58"/>
      <c r="S84" s="58"/>
      <c r="T84" s="58"/>
      <c r="U84" s="59" t="n">
        <f aca="false">($M84+$N84+$P84)</f>
        <v>0</v>
      </c>
      <c r="V84" s="59" t="n">
        <f aca="false">U84*18%</f>
        <v>0</v>
      </c>
      <c r="W84" s="59" t="n">
        <f aca="false">U84+V84</f>
        <v>0</v>
      </c>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t="n">
        <f aca="false">D84*U84</f>
        <v>0</v>
      </c>
      <c r="BB84" s="62" t="n">
        <f aca="false">$W84*$D84</f>
        <v>0</v>
      </c>
      <c r="BC84" s="63" t="e">
        <f aca="false">SpellNumber(L84,BB84)</f>
        <v>#VALUE!</v>
      </c>
      <c r="IE84" s="28"/>
      <c r="IF84" s="28"/>
      <c r="IG84" s="28"/>
      <c r="IH84" s="28"/>
      <c r="II84" s="28"/>
    </row>
    <row r="85" s="27" customFormat="true" ht="15.75" hidden="false" customHeight="false" outlineLevel="0" collapsed="false">
      <c r="A85" s="45" t="n">
        <v>73</v>
      </c>
      <c r="B85" s="46" t="s">
        <v>187</v>
      </c>
      <c r="C85" s="47" t="s">
        <v>188</v>
      </c>
      <c r="D85" s="48" t="n">
        <v>6</v>
      </c>
      <c r="E85" s="49" t="s">
        <v>39</v>
      </c>
      <c r="F85" s="67"/>
      <c r="G85" s="64"/>
      <c r="H85" s="64"/>
      <c r="I85" s="52" t="s">
        <v>40</v>
      </c>
      <c r="J85" s="53" t="n">
        <f aca="false">IF(I85="Less(-)",-1,1)</f>
        <v>1</v>
      </c>
      <c r="K85" s="54" t="s">
        <v>41</v>
      </c>
      <c r="L85" s="54" t="s">
        <v>4</v>
      </c>
      <c r="M85" s="55"/>
      <c r="N85" s="55"/>
      <c r="O85" s="69"/>
      <c r="P85" s="57"/>
      <c r="Q85" s="58"/>
      <c r="R85" s="58"/>
      <c r="S85" s="58"/>
      <c r="T85" s="58"/>
      <c r="U85" s="59" t="n">
        <f aca="false">($M85+$N85+$P85)</f>
        <v>0</v>
      </c>
      <c r="V85" s="59" t="n">
        <f aca="false">U85*18%</f>
        <v>0</v>
      </c>
      <c r="W85" s="59" t="n">
        <f aca="false">U85+V85</f>
        <v>0</v>
      </c>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46" t="s">
        <v>189</v>
      </c>
      <c r="C86" s="47" t="s">
        <v>190</v>
      </c>
      <c r="D86" s="48" t="n">
        <v>6</v>
      </c>
      <c r="E86" s="49" t="s">
        <v>39</v>
      </c>
      <c r="F86" s="67"/>
      <c r="G86" s="64"/>
      <c r="H86" s="64"/>
      <c r="I86" s="52" t="s">
        <v>40</v>
      </c>
      <c r="J86" s="53" t="n">
        <f aca="false">IF(I86="Less(-)",-1,1)</f>
        <v>1</v>
      </c>
      <c r="K86" s="54" t="s">
        <v>41</v>
      </c>
      <c r="L86" s="54" t="s">
        <v>4</v>
      </c>
      <c r="M86" s="55"/>
      <c r="N86" s="55"/>
      <c r="O86" s="69"/>
      <c r="P86" s="57"/>
      <c r="Q86" s="58"/>
      <c r="R86" s="58"/>
      <c r="S86" s="58"/>
      <c r="T86" s="58"/>
      <c r="U86" s="59" t="n">
        <f aca="false">($M86+$N86+$P86)</f>
        <v>0</v>
      </c>
      <c r="V86" s="59" t="n">
        <f aca="false">U86*18%</f>
        <v>0</v>
      </c>
      <c r="W86" s="59" t="n">
        <f aca="false">U86+V86</f>
        <v>0</v>
      </c>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46" t="s">
        <v>191</v>
      </c>
      <c r="C87" s="47" t="s">
        <v>192</v>
      </c>
      <c r="D87" s="48" t="n">
        <v>161</v>
      </c>
      <c r="E87" s="49" t="s">
        <v>39</v>
      </c>
      <c r="F87" s="67"/>
      <c r="G87" s="64"/>
      <c r="H87" s="64"/>
      <c r="I87" s="52" t="s">
        <v>40</v>
      </c>
      <c r="J87" s="53" t="n">
        <f aca="false">IF(I87="Less(-)",-1,1)</f>
        <v>1</v>
      </c>
      <c r="K87" s="54" t="s">
        <v>41</v>
      </c>
      <c r="L87" s="54" t="s">
        <v>4</v>
      </c>
      <c r="M87" s="55"/>
      <c r="N87" s="55"/>
      <c r="O87" s="69"/>
      <c r="P87" s="57"/>
      <c r="Q87" s="58"/>
      <c r="R87" s="58"/>
      <c r="S87" s="58"/>
      <c r="T87" s="58"/>
      <c r="U87" s="59" t="n">
        <f aca="false">($M87+$N87+$P87)</f>
        <v>0</v>
      </c>
      <c r="V87" s="59" t="n">
        <f aca="false">U87*18%</f>
        <v>0</v>
      </c>
      <c r="W87" s="59" t="n">
        <f aca="false">U87+V87</f>
        <v>0</v>
      </c>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46" t="s">
        <v>193</v>
      </c>
      <c r="C88" s="47" t="s">
        <v>194</v>
      </c>
      <c r="D88" s="48" t="n">
        <v>3</v>
      </c>
      <c r="E88" s="49" t="s">
        <v>39</v>
      </c>
      <c r="F88" s="67"/>
      <c r="G88" s="64"/>
      <c r="H88" s="64"/>
      <c r="I88" s="52" t="s">
        <v>40</v>
      </c>
      <c r="J88" s="53" t="n">
        <f aca="false">IF(I88="Less(-)",-1,1)</f>
        <v>1</v>
      </c>
      <c r="K88" s="54" t="s">
        <v>41</v>
      </c>
      <c r="L88" s="54" t="s">
        <v>4</v>
      </c>
      <c r="M88" s="55"/>
      <c r="N88" s="55"/>
      <c r="O88" s="69"/>
      <c r="P88" s="57"/>
      <c r="Q88" s="58"/>
      <c r="R88" s="58"/>
      <c r="S88" s="58"/>
      <c r="T88" s="58"/>
      <c r="U88" s="59" t="n">
        <f aca="false">($M88+$N88+$P88)</f>
        <v>0</v>
      </c>
      <c r="V88" s="59" t="n">
        <f aca="false">U88*18%</f>
        <v>0</v>
      </c>
      <c r="W88" s="59" t="n">
        <f aca="false">U88+V88</f>
        <v>0</v>
      </c>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1" t="n">
        <f aca="false">D88*U88</f>
        <v>0</v>
      </c>
      <c r="BB88" s="62" t="n">
        <f aca="false">$W88*$D88</f>
        <v>0</v>
      </c>
      <c r="BC88" s="63" t="e">
        <f aca="false">SpellNumber(L88,BB88)</f>
        <v>#VALUE!</v>
      </c>
      <c r="IE88" s="28"/>
      <c r="IF88" s="28"/>
      <c r="IG88" s="28"/>
      <c r="IH88" s="28"/>
      <c r="II88" s="28"/>
    </row>
    <row r="89" s="27" customFormat="true" ht="15.75" hidden="false" customHeight="false" outlineLevel="0" collapsed="false">
      <c r="A89" s="45" t="n">
        <v>77</v>
      </c>
      <c r="B89" s="46" t="s">
        <v>195</v>
      </c>
      <c r="C89" s="47" t="s">
        <v>196</v>
      </c>
      <c r="D89" s="48" t="n">
        <v>2</v>
      </c>
      <c r="E89" s="49" t="s">
        <v>39</v>
      </c>
      <c r="F89" s="67"/>
      <c r="G89" s="64"/>
      <c r="H89" s="64"/>
      <c r="I89" s="52" t="s">
        <v>40</v>
      </c>
      <c r="J89" s="53" t="n">
        <f aca="false">IF(I89="Less(-)",-1,1)</f>
        <v>1</v>
      </c>
      <c r="K89" s="54" t="s">
        <v>41</v>
      </c>
      <c r="L89" s="54" t="s">
        <v>4</v>
      </c>
      <c r="M89" s="55"/>
      <c r="N89" s="55"/>
      <c r="O89" s="69"/>
      <c r="P89" s="57"/>
      <c r="Q89" s="58"/>
      <c r="R89" s="58"/>
      <c r="S89" s="58"/>
      <c r="T89" s="58"/>
      <c r="U89" s="59" t="n">
        <f aca="false">($M89+$N89+$P89)</f>
        <v>0</v>
      </c>
      <c r="V89" s="59" t="n">
        <f aca="false">U89*18%</f>
        <v>0</v>
      </c>
      <c r="W89" s="59" t="n">
        <f aca="false">U89+V89</f>
        <v>0</v>
      </c>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46" t="s">
        <v>197</v>
      </c>
      <c r="C90" s="47" t="s">
        <v>198</v>
      </c>
      <c r="D90" s="48" t="n">
        <v>4</v>
      </c>
      <c r="E90" s="49" t="s">
        <v>199</v>
      </c>
      <c r="F90" s="67"/>
      <c r="G90" s="64"/>
      <c r="H90" s="64"/>
      <c r="I90" s="52" t="s">
        <v>40</v>
      </c>
      <c r="J90" s="53" t="n">
        <f aca="false">IF(I90="Less(-)",-1,1)</f>
        <v>1</v>
      </c>
      <c r="K90" s="54" t="s">
        <v>41</v>
      </c>
      <c r="L90" s="54" t="s">
        <v>4</v>
      </c>
      <c r="M90" s="55"/>
      <c r="N90" s="55"/>
      <c r="O90" s="69"/>
      <c r="P90" s="57"/>
      <c r="Q90" s="58"/>
      <c r="R90" s="58"/>
      <c r="S90" s="58"/>
      <c r="T90" s="58"/>
      <c r="U90" s="59" t="n">
        <f aca="false">($M90+$N90+$P90)</f>
        <v>0</v>
      </c>
      <c r="V90" s="59" t="n">
        <f aca="false">U90*18%</f>
        <v>0</v>
      </c>
      <c r="W90" s="59" t="n">
        <f aca="false">U90+V90</f>
        <v>0</v>
      </c>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1" t="n">
        <f aca="false">D90*U90</f>
        <v>0</v>
      </c>
      <c r="BB90" s="62" t="n">
        <f aca="false">$W90*$D90</f>
        <v>0</v>
      </c>
      <c r="BC90" s="63" t="e">
        <f aca="false">SpellNumber(L90,BB90)</f>
        <v>#VALUE!</v>
      </c>
      <c r="IE90" s="28"/>
      <c r="IF90" s="28"/>
      <c r="IG90" s="28"/>
      <c r="IH90" s="28"/>
      <c r="II90" s="28"/>
    </row>
    <row r="91" s="27" customFormat="true" ht="15.75" hidden="false" customHeight="false" outlineLevel="0" collapsed="false">
      <c r="A91" s="45" t="n">
        <v>79</v>
      </c>
      <c r="B91" s="46" t="s">
        <v>200</v>
      </c>
      <c r="C91" s="47" t="s">
        <v>201</v>
      </c>
      <c r="D91" s="48" t="n">
        <v>6</v>
      </c>
      <c r="E91" s="49" t="s">
        <v>199</v>
      </c>
      <c r="F91" s="67"/>
      <c r="G91" s="64"/>
      <c r="H91" s="64"/>
      <c r="I91" s="52" t="s">
        <v>40</v>
      </c>
      <c r="J91" s="53" t="n">
        <f aca="false">IF(I91="Less(-)",-1,1)</f>
        <v>1</v>
      </c>
      <c r="K91" s="54" t="s">
        <v>41</v>
      </c>
      <c r="L91" s="54" t="s">
        <v>4</v>
      </c>
      <c r="M91" s="55"/>
      <c r="N91" s="55"/>
      <c r="O91" s="69"/>
      <c r="P91" s="57"/>
      <c r="Q91" s="58"/>
      <c r="R91" s="58"/>
      <c r="S91" s="58"/>
      <c r="T91" s="58"/>
      <c r="U91" s="59" t="n">
        <f aca="false">($M91+$N91+$P91)</f>
        <v>0</v>
      </c>
      <c r="V91" s="59" t="n">
        <f aca="false">U91*18%</f>
        <v>0</v>
      </c>
      <c r="W91" s="59" t="n">
        <f aca="false">U91+V91</f>
        <v>0</v>
      </c>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1" t="n">
        <f aca="false">D91*U91</f>
        <v>0</v>
      </c>
      <c r="BB91" s="62" t="n">
        <f aca="false">$W91*$D91</f>
        <v>0</v>
      </c>
      <c r="BC91" s="63" t="e">
        <f aca="false">SpellNumber(L91,BB91)</f>
        <v>#VALUE!</v>
      </c>
      <c r="IE91" s="28"/>
      <c r="IF91" s="28"/>
      <c r="IG91" s="28"/>
      <c r="IH91" s="28"/>
      <c r="II91" s="28"/>
    </row>
    <row r="92" s="27" customFormat="true" ht="15.75" hidden="false" customHeight="false" outlineLevel="0" collapsed="false">
      <c r="A92" s="45" t="n">
        <v>80</v>
      </c>
      <c r="B92" s="46" t="s">
        <v>202</v>
      </c>
      <c r="C92" s="47" t="s">
        <v>203</v>
      </c>
      <c r="D92" s="48" t="n">
        <v>75</v>
      </c>
      <c r="E92" s="49" t="s">
        <v>39</v>
      </c>
      <c r="F92" s="67"/>
      <c r="G92" s="64"/>
      <c r="H92" s="64"/>
      <c r="I92" s="52" t="s">
        <v>40</v>
      </c>
      <c r="J92" s="53" t="n">
        <f aca="false">IF(I92="Less(-)",-1,1)</f>
        <v>1</v>
      </c>
      <c r="K92" s="54" t="s">
        <v>41</v>
      </c>
      <c r="L92" s="54" t="s">
        <v>4</v>
      </c>
      <c r="M92" s="55"/>
      <c r="N92" s="55"/>
      <c r="O92" s="69"/>
      <c r="P92" s="57"/>
      <c r="Q92" s="58"/>
      <c r="R92" s="58"/>
      <c r="S92" s="58"/>
      <c r="T92" s="58"/>
      <c r="U92" s="59" t="n">
        <f aca="false">($M92+$N92+$P92)</f>
        <v>0</v>
      </c>
      <c r="V92" s="59" t="n">
        <f aca="false">U92*18%</f>
        <v>0</v>
      </c>
      <c r="W92" s="59" t="n">
        <f aca="false">U92+V92</f>
        <v>0</v>
      </c>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1" t="n">
        <f aca="false">D92*U92</f>
        <v>0</v>
      </c>
      <c r="BB92" s="62" t="n">
        <f aca="false">$W92*$D92</f>
        <v>0</v>
      </c>
      <c r="BC92" s="63" t="e">
        <f aca="false">SpellNumber(L92,BB92)</f>
        <v>#VALUE!</v>
      </c>
      <c r="IE92" s="28"/>
      <c r="IF92" s="28"/>
      <c r="IG92" s="28"/>
      <c r="IH92" s="28"/>
      <c r="II92" s="28"/>
    </row>
    <row r="93" s="27" customFormat="true" ht="15.75" hidden="false" customHeight="false" outlineLevel="0" collapsed="false">
      <c r="A93" s="45" t="n">
        <v>81</v>
      </c>
      <c r="B93" s="46" t="s">
        <v>204</v>
      </c>
      <c r="C93" s="47" t="s">
        <v>205</v>
      </c>
      <c r="D93" s="71" t="n">
        <v>2</v>
      </c>
      <c r="E93" s="49" t="s">
        <v>39</v>
      </c>
      <c r="F93" s="67"/>
      <c r="G93" s="64"/>
      <c r="H93" s="64"/>
      <c r="I93" s="52" t="s">
        <v>40</v>
      </c>
      <c r="J93" s="53" t="n">
        <f aca="false">IF(I93="Less(-)",-1,1)</f>
        <v>1</v>
      </c>
      <c r="K93" s="54" t="s">
        <v>41</v>
      </c>
      <c r="L93" s="54" t="s">
        <v>4</v>
      </c>
      <c r="M93" s="55"/>
      <c r="N93" s="55"/>
      <c r="O93" s="69"/>
      <c r="P93" s="57"/>
      <c r="Q93" s="58"/>
      <c r="R93" s="58"/>
      <c r="S93" s="58"/>
      <c r="T93" s="58"/>
      <c r="U93" s="59" t="n">
        <f aca="false">($M93+$N93+$P93)</f>
        <v>0</v>
      </c>
      <c r="V93" s="59" t="n">
        <f aca="false">U93*18%</f>
        <v>0</v>
      </c>
      <c r="W93" s="59" t="n">
        <f aca="false">U93+V93</f>
        <v>0</v>
      </c>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1" t="n">
        <f aca="false">D93*U93</f>
        <v>0</v>
      </c>
      <c r="BB93" s="62" t="n">
        <f aca="false">$W93*$D93</f>
        <v>0</v>
      </c>
      <c r="BC93" s="63" t="e">
        <f aca="false">SpellNumber(L93,BB93)</f>
        <v>#VALUE!</v>
      </c>
      <c r="IE93" s="28"/>
      <c r="IF93" s="28"/>
      <c r="IG93" s="28"/>
      <c r="IH93" s="28"/>
      <c r="II93" s="28"/>
    </row>
    <row r="94" s="27" customFormat="true" ht="15.75" hidden="false" customHeight="false" outlineLevel="0" collapsed="false">
      <c r="A94" s="45" t="n">
        <v>82</v>
      </c>
      <c r="B94" s="46" t="s">
        <v>206</v>
      </c>
      <c r="C94" s="47" t="s">
        <v>207</v>
      </c>
      <c r="D94" s="48" t="n">
        <v>2</v>
      </c>
      <c r="E94" s="49" t="s">
        <v>208</v>
      </c>
      <c r="F94" s="67"/>
      <c r="G94" s="64"/>
      <c r="H94" s="64"/>
      <c r="I94" s="52" t="s">
        <v>40</v>
      </c>
      <c r="J94" s="53" t="n">
        <f aca="false">IF(I94="Less(-)",-1,1)</f>
        <v>1</v>
      </c>
      <c r="K94" s="54" t="s">
        <v>41</v>
      </c>
      <c r="L94" s="54" t="s">
        <v>4</v>
      </c>
      <c r="M94" s="55"/>
      <c r="N94" s="55"/>
      <c r="O94" s="69"/>
      <c r="P94" s="57"/>
      <c r="Q94" s="58"/>
      <c r="R94" s="58"/>
      <c r="S94" s="58"/>
      <c r="T94" s="58"/>
      <c r="U94" s="59" t="n">
        <f aca="false">($M94+$N94+$P94)</f>
        <v>0</v>
      </c>
      <c r="V94" s="59" t="n">
        <f aca="false">U94*18%</f>
        <v>0</v>
      </c>
      <c r="W94" s="59" t="n">
        <f aca="false">U94+V94</f>
        <v>0</v>
      </c>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1" t="n">
        <f aca="false">D94*U94</f>
        <v>0</v>
      </c>
      <c r="BB94" s="62" t="n">
        <f aca="false">$W94*$D94</f>
        <v>0</v>
      </c>
      <c r="BC94" s="63" t="e">
        <f aca="false">SpellNumber(L94,BB94)</f>
        <v>#VALUE!</v>
      </c>
      <c r="IE94" s="28"/>
      <c r="IF94" s="28"/>
      <c r="IG94" s="28"/>
      <c r="IH94" s="28"/>
      <c r="II94" s="28"/>
    </row>
    <row r="95" s="27" customFormat="true" ht="15.75" hidden="false" customHeight="false" outlineLevel="0" collapsed="false">
      <c r="A95" s="45" t="n">
        <v>83</v>
      </c>
      <c r="B95" s="46" t="s">
        <v>209</v>
      </c>
      <c r="C95" s="47" t="s">
        <v>210</v>
      </c>
      <c r="D95" s="48" t="n">
        <v>2</v>
      </c>
      <c r="E95" s="49" t="s">
        <v>208</v>
      </c>
      <c r="F95" s="67"/>
      <c r="G95" s="64"/>
      <c r="H95" s="64"/>
      <c r="I95" s="52" t="s">
        <v>40</v>
      </c>
      <c r="J95" s="53" t="n">
        <f aca="false">IF(I95="Less(-)",-1,1)</f>
        <v>1</v>
      </c>
      <c r="K95" s="54" t="s">
        <v>41</v>
      </c>
      <c r="L95" s="54" t="s">
        <v>4</v>
      </c>
      <c r="M95" s="55"/>
      <c r="N95" s="55"/>
      <c r="O95" s="69"/>
      <c r="P95" s="57"/>
      <c r="Q95" s="58"/>
      <c r="R95" s="58"/>
      <c r="S95" s="58"/>
      <c r="T95" s="58"/>
      <c r="U95" s="59" t="n">
        <f aca="false">($M95+$N95+$P95)</f>
        <v>0</v>
      </c>
      <c r="V95" s="59" t="n">
        <f aca="false">U95*18%</f>
        <v>0</v>
      </c>
      <c r="W95" s="59" t="n">
        <f aca="false">U95+V95</f>
        <v>0</v>
      </c>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46" t="s">
        <v>211</v>
      </c>
      <c r="C96" s="47" t="s">
        <v>212</v>
      </c>
      <c r="D96" s="48" t="n">
        <v>81</v>
      </c>
      <c r="E96" s="49" t="s">
        <v>39</v>
      </c>
      <c r="F96" s="67"/>
      <c r="G96" s="64"/>
      <c r="H96" s="64"/>
      <c r="I96" s="52" t="s">
        <v>40</v>
      </c>
      <c r="J96" s="53" t="n">
        <f aca="false">IF(I96="Less(-)",-1,1)</f>
        <v>1</v>
      </c>
      <c r="K96" s="54" t="s">
        <v>41</v>
      </c>
      <c r="L96" s="54" t="s">
        <v>4</v>
      </c>
      <c r="M96" s="55"/>
      <c r="N96" s="55"/>
      <c r="O96" s="69"/>
      <c r="P96" s="57"/>
      <c r="Q96" s="58"/>
      <c r="R96" s="58"/>
      <c r="S96" s="58"/>
      <c r="T96" s="58"/>
      <c r="U96" s="59" t="n">
        <f aca="false">($M96+$N96+$P96)</f>
        <v>0</v>
      </c>
      <c r="V96" s="59" t="n">
        <f aca="false">U96*18%</f>
        <v>0</v>
      </c>
      <c r="W96" s="59" t="n">
        <f aca="false">U96+V96</f>
        <v>0</v>
      </c>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1" t="n">
        <f aca="false">D96*U96</f>
        <v>0</v>
      </c>
      <c r="BB96" s="62" t="n">
        <f aca="false">$W96*$D96</f>
        <v>0</v>
      </c>
      <c r="BC96" s="63" t="e">
        <f aca="false">SpellNumber(L96,BB96)</f>
        <v>#VALUE!</v>
      </c>
      <c r="IE96" s="28"/>
      <c r="IF96" s="28"/>
      <c r="IG96" s="28"/>
      <c r="IH96" s="28"/>
      <c r="II96" s="28"/>
    </row>
    <row r="97" s="27" customFormat="true" ht="15.75" hidden="false" customHeight="false" outlineLevel="0" collapsed="false">
      <c r="A97" s="45" t="n">
        <v>85</v>
      </c>
      <c r="B97" s="46" t="s">
        <v>213</v>
      </c>
      <c r="C97" s="47" t="s">
        <v>214</v>
      </c>
      <c r="D97" s="48" t="n">
        <v>46</v>
      </c>
      <c r="E97" s="49" t="s">
        <v>39</v>
      </c>
      <c r="F97" s="67"/>
      <c r="G97" s="64"/>
      <c r="H97" s="64"/>
      <c r="I97" s="52" t="s">
        <v>40</v>
      </c>
      <c r="J97" s="53" t="n">
        <f aca="false">IF(I97="Less(-)",-1,1)</f>
        <v>1</v>
      </c>
      <c r="K97" s="54" t="s">
        <v>41</v>
      </c>
      <c r="L97" s="54" t="s">
        <v>4</v>
      </c>
      <c r="M97" s="55"/>
      <c r="N97" s="55"/>
      <c r="O97" s="69"/>
      <c r="P97" s="57"/>
      <c r="Q97" s="58"/>
      <c r="R97" s="58"/>
      <c r="S97" s="58"/>
      <c r="T97" s="58"/>
      <c r="U97" s="59" t="n">
        <f aca="false">($M97+$N97+$P97)</f>
        <v>0</v>
      </c>
      <c r="V97" s="59" t="n">
        <f aca="false">U97*18%</f>
        <v>0</v>
      </c>
      <c r="W97" s="59" t="n">
        <f aca="false">U97+V97</f>
        <v>0</v>
      </c>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46" t="s">
        <v>215</v>
      </c>
      <c r="C98" s="47" t="s">
        <v>216</v>
      </c>
      <c r="D98" s="48" t="n">
        <v>6738</v>
      </c>
      <c r="E98" s="49" t="s">
        <v>105</v>
      </c>
      <c r="F98" s="67"/>
      <c r="G98" s="64"/>
      <c r="H98" s="64"/>
      <c r="I98" s="52" t="s">
        <v>40</v>
      </c>
      <c r="J98" s="53" t="n">
        <f aca="false">IF(I98="Less(-)",-1,1)</f>
        <v>1</v>
      </c>
      <c r="K98" s="54" t="s">
        <v>41</v>
      </c>
      <c r="L98" s="54" t="s">
        <v>4</v>
      </c>
      <c r="M98" s="55"/>
      <c r="N98" s="55"/>
      <c r="O98" s="69"/>
      <c r="P98" s="57"/>
      <c r="Q98" s="66"/>
      <c r="R98" s="66"/>
      <c r="S98" s="66"/>
      <c r="T98" s="66"/>
      <c r="U98" s="59" t="n">
        <f aca="false">($M98+$N98+$P98)</f>
        <v>0</v>
      </c>
      <c r="V98" s="59" t="n">
        <f aca="false">U98*18%</f>
        <v>0</v>
      </c>
      <c r="W98" s="59" t="n">
        <f aca="false">U98+V98</f>
        <v>0</v>
      </c>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46" t="s">
        <v>217</v>
      </c>
      <c r="C99" s="47" t="s">
        <v>218</v>
      </c>
      <c r="D99" s="48" t="n">
        <v>1424</v>
      </c>
      <c r="E99" s="49" t="s">
        <v>105</v>
      </c>
      <c r="F99" s="67"/>
      <c r="G99" s="64"/>
      <c r="H99" s="64"/>
      <c r="I99" s="52" t="s">
        <v>40</v>
      </c>
      <c r="J99" s="53" t="n">
        <f aca="false">IF(I99="Less(-)",-1,1)</f>
        <v>1</v>
      </c>
      <c r="K99" s="54" t="s">
        <v>41</v>
      </c>
      <c r="L99" s="54" t="s">
        <v>4</v>
      </c>
      <c r="M99" s="55"/>
      <c r="N99" s="55"/>
      <c r="O99" s="69"/>
      <c r="P99" s="57"/>
      <c r="Q99" s="58"/>
      <c r="R99" s="58"/>
      <c r="S99" s="58"/>
      <c r="T99" s="58"/>
      <c r="U99" s="59" t="n">
        <f aca="false">($M99+$N99+$P99)</f>
        <v>0</v>
      </c>
      <c r="V99" s="59" t="n">
        <f aca="false">U99*18%</f>
        <v>0</v>
      </c>
      <c r="W99" s="59" t="n">
        <f aca="false">U99+V99</f>
        <v>0</v>
      </c>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1" t="n">
        <f aca="false">D99*U99</f>
        <v>0</v>
      </c>
      <c r="BB99" s="62" t="n">
        <f aca="false">$W99*$D99</f>
        <v>0</v>
      </c>
      <c r="BC99" s="63" t="e">
        <f aca="false">SpellNumber(L99,BB99)</f>
        <v>#VALUE!</v>
      </c>
      <c r="IE99" s="28"/>
      <c r="IF99" s="28"/>
      <c r="IG99" s="28"/>
      <c r="IH99" s="28"/>
      <c r="II99" s="28"/>
    </row>
    <row r="100" s="27" customFormat="true" ht="15.75" hidden="false" customHeight="false" outlineLevel="0" collapsed="false">
      <c r="A100" s="45" t="n">
        <v>88</v>
      </c>
      <c r="B100" s="46" t="s">
        <v>219</v>
      </c>
      <c r="C100" s="47" t="s">
        <v>220</v>
      </c>
      <c r="D100" s="48" t="n">
        <v>707</v>
      </c>
      <c r="E100" s="49" t="s">
        <v>39</v>
      </c>
      <c r="F100" s="67"/>
      <c r="G100" s="64"/>
      <c r="H100" s="64"/>
      <c r="I100" s="52" t="s">
        <v>40</v>
      </c>
      <c r="J100" s="53" t="n">
        <f aca="false">IF(I100="Less(-)",-1,1)</f>
        <v>1</v>
      </c>
      <c r="K100" s="54" t="s">
        <v>41</v>
      </c>
      <c r="L100" s="54" t="s">
        <v>4</v>
      </c>
      <c r="M100" s="55"/>
      <c r="N100" s="55"/>
      <c r="O100" s="69"/>
      <c r="P100" s="57"/>
      <c r="Q100" s="58"/>
      <c r="R100" s="58"/>
      <c r="S100" s="58"/>
      <c r="T100" s="58"/>
      <c r="U100" s="59" t="n">
        <f aca="false">($M100+$N100+$P100)</f>
        <v>0</v>
      </c>
      <c r="V100" s="59" t="n">
        <f aca="false">U100*18%</f>
        <v>0</v>
      </c>
      <c r="W100" s="59" t="n">
        <f aca="false">U100+V100</f>
        <v>0</v>
      </c>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1" t="n">
        <f aca="false">D100*U100</f>
        <v>0</v>
      </c>
      <c r="BB100" s="62" t="n">
        <f aca="false">$W100*$D100</f>
        <v>0</v>
      </c>
      <c r="BC100" s="63" t="e">
        <f aca="false">SpellNumber(L100,BB100)</f>
        <v>#VALUE!</v>
      </c>
      <c r="IE100" s="28"/>
      <c r="IF100" s="28"/>
      <c r="IG100" s="28"/>
      <c r="IH100" s="28"/>
      <c r="II100" s="28"/>
    </row>
    <row r="101" s="27" customFormat="true" ht="15.75" hidden="false" customHeight="false" outlineLevel="0" collapsed="false">
      <c r="A101" s="45" t="n">
        <v>89</v>
      </c>
      <c r="B101" s="46" t="s">
        <v>221</v>
      </c>
      <c r="C101" s="47" t="s">
        <v>222</v>
      </c>
      <c r="D101" s="48" t="n">
        <v>31</v>
      </c>
      <c r="E101" s="49" t="s">
        <v>39</v>
      </c>
      <c r="F101" s="67"/>
      <c r="G101" s="64"/>
      <c r="H101" s="64"/>
      <c r="I101" s="52" t="s">
        <v>40</v>
      </c>
      <c r="J101" s="53" t="n">
        <f aca="false">IF(I101="Less(-)",-1,1)</f>
        <v>1</v>
      </c>
      <c r="K101" s="54" t="s">
        <v>41</v>
      </c>
      <c r="L101" s="54" t="s">
        <v>4</v>
      </c>
      <c r="M101" s="55"/>
      <c r="N101" s="55"/>
      <c r="O101" s="69"/>
      <c r="P101" s="57"/>
      <c r="Q101" s="58"/>
      <c r="R101" s="58"/>
      <c r="S101" s="58"/>
      <c r="T101" s="58"/>
      <c r="U101" s="59" t="n">
        <f aca="false">($M101+$N101+$P101)</f>
        <v>0</v>
      </c>
      <c r="V101" s="59" t="n">
        <f aca="false">U101*18%</f>
        <v>0</v>
      </c>
      <c r="W101" s="59" t="n">
        <f aca="false">U101+V101</f>
        <v>0</v>
      </c>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1" t="n">
        <f aca="false">D101*U101</f>
        <v>0</v>
      </c>
      <c r="BB101" s="62" t="n">
        <f aca="false">$W101*$D101</f>
        <v>0</v>
      </c>
      <c r="BC101" s="63" t="e">
        <f aca="false">SpellNumber(L101,BB101)</f>
        <v>#VALUE!</v>
      </c>
      <c r="IE101" s="28"/>
      <c r="IF101" s="28"/>
      <c r="IG101" s="28"/>
      <c r="IH101" s="28"/>
      <c r="II101" s="28"/>
    </row>
    <row r="102" s="27" customFormat="true" ht="15.75" hidden="false" customHeight="false" outlineLevel="0" collapsed="false">
      <c r="A102" s="45" t="n">
        <v>90</v>
      </c>
      <c r="B102" s="46" t="s">
        <v>223</v>
      </c>
      <c r="C102" s="47" t="s">
        <v>224</v>
      </c>
      <c r="D102" s="48" t="n">
        <v>8</v>
      </c>
      <c r="E102" s="49" t="s">
        <v>39</v>
      </c>
      <c r="F102" s="67"/>
      <c r="G102" s="64"/>
      <c r="H102" s="64"/>
      <c r="I102" s="52" t="s">
        <v>40</v>
      </c>
      <c r="J102" s="53" t="n">
        <f aca="false">IF(I102="Less(-)",-1,1)</f>
        <v>1</v>
      </c>
      <c r="K102" s="54" t="s">
        <v>41</v>
      </c>
      <c r="L102" s="54" t="s">
        <v>4</v>
      </c>
      <c r="M102" s="55"/>
      <c r="N102" s="55"/>
      <c r="O102" s="69"/>
      <c r="P102" s="57"/>
      <c r="Q102" s="58"/>
      <c r="R102" s="58"/>
      <c r="S102" s="58"/>
      <c r="T102" s="58"/>
      <c r="U102" s="59" t="n">
        <f aca="false">($M102+$N102+$P102)</f>
        <v>0</v>
      </c>
      <c r="V102" s="59" t="n">
        <f aca="false">U102*18%</f>
        <v>0</v>
      </c>
      <c r="W102" s="59" t="n">
        <f aca="false">U102+V102</f>
        <v>0</v>
      </c>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1" t="n">
        <f aca="false">D102*U102</f>
        <v>0</v>
      </c>
      <c r="BB102" s="62" t="n">
        <f aca="false">$W102*$D102</f>
        <v>0</v>
      </c>
      <c r="BC102" s="63" t="e">
        <f aca="false">SpellNumber(L102,BB102)</f>
        <v>#VALUE!</v>
      </c>
      <c r="IE102" s="28"/>
      <c r="IF102" s="28"/>
      <c r="IG102" s="28"/>
      <c r="IH102" s="28"/>
      <c r="II102" s="28"/>
    </row>
    <row r="103" s="27" customFormat="true" ht="15.75" hidden="false" customHeight="false" outlineLevel="0" collapsed="false">
      <c r="A103" s="45" t="n">
        <v>91</v>
      </c>
      <c r="B103" s="46" t="s">
        <v>225</v>
      </c>
      <c r="C103" s="47" t="s">
        <v>226</v>
      </c>
      <c r="D103" s="48" t="n">
        <v>71</v>
      </c>
      <c r="E103" s="49" t="s">
        <v>39</v>
      </c>
      <c r="F103" s="67"/>
      <c r="G103" s="64"/>
      <c r="H103" s="64"/>
      <c r="I103" s="52" t="s">
        <v>40</v>
      </c>
      <c r="J103" s="53" t="n">
        <f aca="false">IF(I103="Less(-)",-1,1)</f>
        <v>1</v>
      </c>
      <c r="K103" s="54" t="s">
        <v>41</v>
      </c>
      <c r="L103" s="54" t="s">
        <v>4</v>
      </c>
      <c r="M103" s="55"/>
      <c r="N103" s="55"/>
      <c r="O103" s="69"/>
      <c r="P103" s="57"/>
      <c r="Q103" s="58"/>
      <c r="R103" s="58"/>
      <c r="S103" s="58"/>
      <c r="T103" s="58"/>
      <c r="U103" s="59" t="n">
        <f aca="false">($M103+$N103+$P103)</f>
        <v>0</v>
      </c>
      <c r="V103" s="59" t="n">
        <f aca="false">U103*18%</f>
        <v>0</v>
      </c>
      <c r="W103" s="59" t="n">
        <f aca="false">U103+V103</f>
        <v>0</v>
      </c>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1" t="n">
        <f aca="false">D103*U103</f>
        <v>0</v>
      </c>
      <c r="BB103" s="62" t="n">
        <f aca="false">$W103*$D103</f>
        <v>0</v>
      </c>
      <c r="BC103" s="63" t="e">
        <f aca="false">SpellNumber(L103,BB103)</f>
        <v>#VALUE!</v>
      </c>
      <c r="IE103" s="28"/>
      <c r="IF103" s="28"/>
      <c r="IG103" s="28"/>
      <c r="IH103" s="28"/>
      <c r="II103" s="28"/>
    </row>
    <row r="104" s="27" customFormat="true" ht="15.75" hidden="false" customHeight="false" outlineLevel="0" collapsed="false">
      <c r="A104" s="45" t="n">
        <v>92</v>
      </c>
      <c r="B104" s="46" t="s">
        <v>227</v>
      </c>
      <c r="C104" s="47" t="s">
        <v>228</v>
      </c>
      <c r="D104" s="48" t="n">
        <v>23</v>
      </c>
      <c r="E104" s="49" t="s">
        <v>208</v>
      </c>
      <c r="F104" s="67"/>
      <c r="G104" s="64"/>
      <c r="H104" s="64"/>
      <c r="I104" s="52" t="s">
        <v>40</v>
      </c>
      <c r="J104" s="53" t="n">
        <f aca="false">IF(I104="Less(-)",-1,1)</f>
        <v>1</v>
      </c>
      <c r="K104" s="54" t="s">
        <v>41</v>
      </c>
      <c r="L104" s="54" t="s">
        <v>4</v>
      </c>
      <c r="M104" s="55"/>
      <c r="N104" s="55"/>
      <c r="O104" s="69"/>
      <c r="P104" s="57"/>
      <c r="Q104" s="66"/>
      <c r="R104" s="66"/>
      <c r="S104" s="66"/>
      <c r="T104" s="66"/>
      <c r="U104" s="59" t="n">
        <f aca="false">($M104+$N104+$P104)</f>
        <v>0</v>
      </c>
      <c r="V104" s="59" t="n">
        <f aca="false">U104*18%</f>
        <v>0</v>
      </c>
      <c r="W104" s="59" t="n">
        <f aca="false">U104+V104</f>
        <v>0</v>
      </c>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1" t="n">
        <f aca="false">D104*U104</f>
        <v>0</v>
      </c>
      <c r="BB104" s="62" t="n">
        <f aca="false">$W104*$D104</f>
        <v>0</v>
      </c>
      <c r="BC104" s="63" t="e">
        <f aca="false">SpellNumber(L104,BB104)</f>
        <v>#VALUE!</v>
      </c>
      <c r="IE104" s="28"/>
      <c r="IF104" s="28"/>
      <c r="IG104" s="28"/>
      <c r="IH104" s="28"/>
      <c r="II104" s="28"/>
    </row>
    <row r="105" s="27" customFormat="true" ht="15.75" hidden="false" customHeight="false" outlineLevel="0" collapsed="false">
      <c r="A105" s="45" t="n">
        <v>93</v>
      </c>
      <c r="B105" s="46" t="s">
        <v>229</v>
      </c>
      <c r="C105" s="47" t="s">
        <v>230</v>
      </c>
      <c r="D105" s="48" t="n">
        <v>22</v>
      </c>
      <c r="E105" s="49" t="s">
        <v>39</v>
      </c>
      <c r="F105" s="67"/>
      <c r="G105" s="64"/>
      <c r="H105" s="64"/>
      <c r="I105" s="52" t="s">
        <v>40</v>
      </c>
      <c r="J105" s="53" t="n">
        <f aca="false">IF(I105="Less(-)",-1,1)</f>
        <v>1</v>
      </c>
      <c r="K105" s="54" t="s">
        <v>41</v>
      </c>
      <c r="L105" s="54" t="s">
        <v>4</v>
      </c>
      <c r="M105" s="55"/>
      <c r="N105" s="55"/>
      <c r="O105" s="69"/>
      <c r="P105" s="57"/>
      <c r="Q105" s="58"/>
      <c r="R105" s="58"/>
      <c r="S105" s="58"/>
      <c r="T105" s="58"/>
      <c r="U105" s="59" t="n">
        <f aca="false">($M105+$N105+$P105)</f>
        <v>0</v>
      </c>
      <c r="V105" s="59" t="n">
        <f aca="false">U105*18%</f>
        <v>0</v>
      </c>
      <c r="W105" s="59" t="n">
        <f aca="false">U105+V105</f>
        <v>0</v>
      </c>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1" t="n">
        <f aca="false">D105*U105</f>
        <v>0</v>
      </c>
      <c r="BB105" s="62" t="n">
        <f aca="false">$W105*$D105</f>
        <v>0</v>
      </c>
      <c r="BC105" s="63" t="e">
        <f aca="false">SpellNumber(L105,BB105)</f>
        <v>#VALUE!</v>
      </c>
      <c r="IE105" s="28"/>
      <c r="IF105" s="28"/>
      <c r="IG105" s="28"/>
      <c r="IH105" s="28"/>
      <c r="II105" s="28"/>
    </row>
    <row r="106" s="27" customFormat="true" ht="15.75" hidden="false" customHeight="false" outlineLevel="0" collapsed="false">
      <c r="A106" s="45" t="n">
        <v>94</v>
      </c>
      <c r="B106" s="46" t="s">
        <v>231</v>
      </c>
      <c r="C106" s="47" t="s">
        <v>232</v>
      </c>
      <c r="D106" s="48" t="n">
        <v>285</v>
      </c>
      <c r="E106" s="49" t="s">
        <v>39</v>
      </c>
      <c r="F106" s="67"/>
      <c r="G106" s="64"/>
      <c r="H106" s="64"/>
      <c r="I106" s="52" t="s">
        <v>40</v>
      </c>
      <c r="J106" s="53" t="n">
        <f aca="false">IF(I106="Less(-)",-1,1)</f>
        <v>1</v>
      </c>
      <c r="K106" s="54" t="s">
        <v>41</v>
      </c>
      <c r="L106" s="54" t="s">
        <v>4</v>
      </c>
      <c r="M106" s="55"/>
      <c r="N106" s="55"/>
      <c r="O106" s="69"/>
      <c r="P106" s="57"/>
      <c r="Q106" s="58"/>
      <c r="R106" s="58"/>
      <c r="S106" s="58"/>
      <c r="T106" s="58"/>
      <c r="U106" s="59" t="n">
        <f aca="false">($M106+$N106+$P106)</f>
        <v>0</v>
      </c>
      <c r="V106" s="59" t="n">
        <f aca="false">U106*18%</f>
        <v>0</v>
      </c>
      <c r="W106" s="59" t="n">
        <f aca="false">U106+V106</f>
        <v>0</v>
      </c>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1" t="n">
        <f aca="false">D106*U106</f>
        <v>0</v>
      </c>
      <c r="BB106" s="62" t="n">
        <f aca="false">$W106*$D106</f>
        <v>0</v>
      </c>
      <c r="BC106" s="63" t="e">
        <f aca="false">SpellNumber(L106,BB106)</f>
        <v>#VALUE!</v>
      </c>
      <c r="IE106" s="28"/>
      <c r="IF106" s="28"/>
      <c r="IG106" s="28"/>
      <c r="IH106" s="28"/>
      <c r="II106" s="28"/>
    </row>
    <row r="107" s="27" customFormat="true" ht="15.75" hidden="false" customHeight="false" outlineLevel="0" collapsed="false">
      <c r="A107" s="45" t="n">
        <v>95</v>
      </c>
      <c r="B107" s="46" t="s">
        <v>233</v>
      </c>
      <c r="C107" s="47" t="s">
        <v>234</v>
      </c>
      <c r="D107" s="48" t="n">
        <v>4</v>
      </c>
      <c r="E107" s="49" t="s">
        <v>39</v>
      </c>
      <c r="F107" s="67"/>
      <c r="G107" s="64"/>
      <c r="H107" s="64"/>
      <c r="I107" s="52" t="s">
        <v>40</v>
      </c>
      <c r="J107" s="53" t="n">
        <f aca="false">IF(I107="Less(-)",-1,1)</f>
        <v>1</v>
      </c>
      <c r="K107" s="54" t="s">
        <v>41</v>
      </c>
      <c r="L107" s="54" t="s">
        <v>4</v>
      </c>
      <c r="M107" s="70"/>
      <c r="N107" s="70"/>
      <c r="O107" s="69"/>
      <c r="P107" s="57"/>
      <c r="Q107" s="58"/>
      <c r="R107" s="58"/>
      <c r="S107" s="58"/>
      <c r="T107" s="58"/>
      <c r="U107" s="59" t="n">
        <f aca="false">($M107+$N107+$P107)</f>
        <v>0</v>
      </c>
      <c r="V107" s="59" t="n">
        <f aca="false">U107*18%</f>
        <v>0</v>
      </c>
      <c r="W107" s="59" t="n">
        <f aca="false">U107+V107</f>
        <v>0</v>
      </c>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1" t="n">
        <f aca="false">D107*U107</f>
        <v>0</v>
      </c>
      <c r="BB107" s="62" t="n">
        <f aca="false">$W107*$D107</f>
        <v>0</v>
      </c>
      <c r="BC107" s="63" t="e">
        <f aca="false">SpellNumber(L107,BB107)</f>
        <v>#VALUE!</v>
      </c>
      <c r="IE107" s="28"/>
      <c r="IF107" s="28"/>
      <c r="IG107" s="28"/>
      <c r="IH107" s="28"/>
      <c r="II107" s="28"/>
    </row>
    <row r="108" s="27" customFormat="true" ht="15.75" hidden="false" customHeight="false" outlineLevel="0" collapsed="false">
      <c r="A108" s="45" t="n">
        <v>96</v>
      </c>
      <c r="B108" s="46" t="s">
        <v>235</v>
      </c>
      <c r="C108" s="47" t="s">
        <v>236</v>
      </c>
      <c r="D108" s="48" t="n">
        <v>23</v>
      </c>
      <c r="E108" s="49" t="s">
        <v>208</v>
      </c>
      <c r="F108" s="67"/>
      <c r="G108" s="64"/>
      <c r="H108" s="64"/>
      <c r="I108" s="52" t="s">
        <v>40</v>
      </c>
      <c r="J108" s="53" t="n">
        <f aca="false">IF(I108="Less(-)",-1,1)</f>
        <v>1</v>
      </c>
      <c r="K108" s="54" t="s">
        <v>41</v>
      </c>
      <c r="L108" s="54" t="s">
        <v>4</v>
      </c>
      <c r="M108" s="55"/>
      <c r="N108" s="55"/>
      <c r="O108" s="69"/>
      <c r="P108" s="57"/>
      <c r="Q108" s="58"/>
      <c r="R108" s="58"/>
      <c r="S108" s="58"/>
      <c r="T108" s="58"/>
      <c r="U108" s="59" t="n">
        <f aca="false">($M108+$N108+$P108)</f>
        <v>0</v>
      </c>
      <c r="V108" s="59" t="n">
        <f aca="false">U108*18%</f>
        <v>0</v>
      </c>
      <c r="W108" s="59" t="n">
        <f aca="false">U108+V108</f>
        <v>0</v>
      </c>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1" t="n">
        <f aca="false">D108*U108</f>
        <v>0</v>
      </c>
      <c r="BB108" s="62" t="n">
        <f aca="false">$W108*$D108</f>
        <v>0</v>
      </c>
      <c r="BC108" s="63" t="e">
        <f aca="false">SpellNumber(L108,BB108)</f>
        <v>#VALUE!</v>
      </c>
      <c r="IE108" s="28"/>
      <c r="IF108" s="28"/>
      <c r="IG108" s="28"/>
      <c r="IH108" s="28"/>
      <c r="II108" s="28"/>
    </row>
    <row r="109" s="27" customFormat="true" ht="15.75" hidden="false" customHeight="false" outlineLevel="0" collapsed="false">
      <c r="A109" s="45" t="n">
        <v>97</v>
      </c>
      <c r="B109" s="46" t="s">
        <v>237</v>
      </c>
      <c r="C109" s="47" t="s">
        <v>238</v>
      </c>
      <c r="D109" s="48" t="n">
        <v>90</v>
      </c>
      <c r="E109" s="49" t="s">
        <v>54</v>
      </c>
      <c r="F109" s="67"/>
      <c r="G109" s="64"/>
      <c r="H109" s="64"/>
      <c r="I109" s="52" t="s">
        <v>40</v>
      </c>
      <c r="J109" s="53" t="n">
        <f aca="false">IF(I109="Less(-)",-1,1)</f>
        <v>1</v>
      </c>
      <c r="K109" s="54" t="s">
        <v>41</v>
      </c>
      <c r="L109" s="54" t="s">
        <v>4</v>
      </c>
      <c r="M109" s="55"/>
      <c r="N109" s="55"/>
      <c r="O109" s="69"/>
      <c r="P109" s="57"/>
      <c r="Q109" s="58"/>
      <c r="R109" s="58"/>
      <c r="S109" s="58"/>
      <c r="T109" s="58"/>
      <c r="U109" s="59" t="n">
        <f aca="false">($M109+$N109+$P109)</f>
        <v>0</v>
      </c>
      <c r="V109" s="59" t="n">
        <f aca="false">U109*18%</f>
        <v>0</v>
      </c>
      <c r="W109" s="59" t="n">
        <f aca="false">U109+V109</f>
        <v>0</v>
      </c>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1" t="n">
        <f aca="false">D109*U109</f>
        <v>0</v>
      </c>
      <c r="BB109" s="62" t="n">
        <f aca="false">$W109*$D109</f>
        <v>0</v>
      </c>
      <c r="BC109" s="63" t="e">
        <f aca="false">SpellNumber(L109,BB109)</f>
        <v>#VALUE!</v>
      </c>
      <c r="IE109" s="28"/>
      <c r="IF109" s="28"/>
      <c r="IG109" s="28"/>
      <c r="IH109" s="28"/>
      <c r="II109" s="28"/>
    </row>
    <row r="110" s="27" customFormat="true" ht="15.75" hidden="false" customHeight="false" outlineLevel="0" collapsed="false">
      <c r="A110" s="45" t="n">
        <v>98</v>
      </c>
      <c r="B110" s="46" t="s">
        <v>239</v>
      </c>
      <c r="C110" s="47" t="s">
        <v>240</v>
      </c>
      <c r="D110" s="48" t="n">
        <v>3000</v>
      </c>
      <c r="E110" s="49" t="s">
        <v>100</v>
      </c>
      <c r="F110" s="67"/>
      <c r="G110" s="64"/>
      <c r="H110" s="64"/>
      <c r="I110" s="52" t="s">
        <v>40</v>
      </c>
      <c r="J110" s="53" t="n">
        <f aca="false">IF(I110="Less(-)",-1,1)</f>
        <v>1</v>
      </c>
      <c r="K110" s="54" t="s">
        <v>41</v>
      </c>
      <c r="L110" s="54" t="s">
        <v>4</v>
      </c>
      <c r="M110" s="55"/>
      <c r="N110" s="55"/>
      <c r="O110" s="69"/>
      <c r="P110" s="57"/>
      <c r="Q110" s="58"/>
      <c r="R110" s="58"/>
      <c r="S110" s="58"/>
      <c r="T110" s="58"/>
      <c r="U110" s="59" t="n">
        <f aca="false">($M110+$N110+$P110)</f>
        <v>0</v>
      </c>
      <c r="V110" s="59" t="n">
        <f aca="false">U110*18%</f>
        <v>0</v>
      </c>
      <c r="W110" s="59" t="n">
        <f aca="false">U110+V110</f>
        <v>0</v>
      </c>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1" t="n">
        <f aca="false">D110*U110</f>
        <v>0</v>
      </c>
      <c r="BB110" s="62" t="n">
        <f aca="false">$W110*$D110</f>
        <v>0</v>
      </c>
      <c r="BC110" s="63" t="e">
        <f aca="false">SpellNumber(L110,BB110)</f>
        <v>#VALUE!</v>
      </c>
      <c r="IE110" s="28"/>
      <c r="IF110" s="28"/>
      <c r="IG110" s="28"/>
      <c r="IH110" s="28"/>
      <c r="II110" s="28"/>
    </row>
    <row r="111" s="27" customFormat="true" ht="15.75" hidden="false" customHeight="false" outlineLevel="0" collapsed="false">
      <c r="A111" s="45" t="n">
        <v>99</v>
      </c>
      <c r="B111" s="46" t="s">
        <v>241</v>
      </c>
      <c r="C111" s="47" t="s">
        <v>242</v>
      </c>
      <c r="D111" s="48" t="n">
        <v>70</v>
      </c>
      <c r="E111" s="49" t="s">
        <v>39</v>
      </c>
      <c r="F111" s="67"/>
      <c r="G111" s="64"/>
      <c r="H111" s="64"/>
      <c r="I111" s="52" t="s">
        <v>40</v>
      </c>
      <c r="J111" s="53" t="n">
        <f aca="false">IF(I111="Less(-)",-1,1)</f>
        <v>1</v>
      </c>
      <c r="K111" s="54" t="s">
        <v>41</v>
      </c>
      <c r="L111" s="54" t="s">
        <v>4</v>
      </c>
      <c r="M111" s="55"/>
      <c r="N111" s="55"/>
      <c r="O111" s="69"/>
      <c r="P111" s="57"/>
      <c r="Q111" s="58"/>
      <c r="R111" s="58"/>
      <c r="S111" s="58"/>
      <c r="T111" s="58"/>
      <c r="U111" s="59" t="n">
        <f aca="false">($M111+$N111+$P111)</f>
        <v>0</v>
      </c>
      <c r="V111" s="59" t="n">
        <f aca="false">U111*18%</f>
        <v>0</v>
      </c>
      <c r="W111" s="59" t="n">
        <f aca="false">U111+V111</f>
        <v>0</v>
      </c>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1" t="n">
        <f aca="false">D111*U111</f>
        <v>0</v>
      </c>
      <c r="BB111" s="62" t="n">
        <f aca="false">$W111*$D111</f>
        <v>0</v>
      </c>
      <c r="BC111" s="63" t="e">
        <f aca="false">SpellNumber(L111,BB111)</f>
        <v>#VALUE!</v>
      </c>
      <c r="IE111" s="28"/>
      <c r="IF111" s="28"/>
      <c r="IG111" s="28"/>
      <c r="IH111" s="28"/>
      <c r="II111" s="28"/>
    </row>
    <row r="112" s="27" customFormat="true" ht="15.75" hidden="false" customHeight="false" outlineLevel="0" collapsed="false">
      <c r="A112" s="45" t="n">
        <v>100</v>
      </c>
      <c r="B112" s="46" t="s">
        <v>243</v>
      </c>
      <c r="C112" s="47" t="s">
        <v>244</v>
      </c>
      <c r="D112" s="48" t="n">
        <v>450</v>
      </c>
      <c r="E112" s="49" t="s">
        <v>100</v>
      </c>
      <c r="F112" s="67"/>
      <c r="G112" s="64"/>
      <c r="H112" s="64"/>
      <c r="I112" s="52" t="s">
        <v>40</v>
      </c>
      <c r="J112" s="53" t="n">
        <f aca="false">IF(I112="Less(-)",-1,1)</f>
        <v>1</v>
      </c>
      <c r="K112" s="54" t="s">
        <v>41</v>
      </c>
      <c r="L112" s="54" t="s">
        <v>4</v>
      </c>
      <c r="M112" s="70"/>
      <c r="N112" s="55"/>
      <c r="O112" s="69"/>
      <c r="P112" s="57"/>
      <c r="Q112" s="58"/>
      <c r="R112" s="58"/>
      <c r="S112" s="58"/>
      <c r="T112" s="58"/>
      <c r="U112" s="59" t="n">
        <f aca="false">($M112+$N112+$P112)</f>
        <v>0</v>
      </c>
      <c r="V112" s="59" t="n">
        <f aca="false">U112*18%</f>
        <v>0</v>
      </c>
      <c r="W112" s="59" t="n">
        <f aca="false">U112+V112</f>
        <v>0</v>
      </c>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1" t="n">
        <f aca="false">D112*U112</f>
        <v>0</v>
      </c>
      <c r="BB112" s="62" t="n">
        <f aca="false">$W112*$D112</f>
        <v>0</v>
      </c>
      <c r="BC112" s="63" t="e">
        <f aca="false">SpellNumber(L112,BB112)</f>
        <v>#VALUE!</v>
      </c>
      <c r="IE112" s="28"/>
      <c r="IF112" s="28"/>
      <c r="IG112" s="28"/>
      <c r="IH112" s="28"/>
      <c r="II112" s="28"/>
    </row>
    <row r="113" s="27" customFormat="true" ht="15.75" hidden="false" customHeight="false" outlineLevel="0" collapsed="false">
      <c r="A113" s="45" t="n">
        <v>101</v>
      </c>
      <c r="B113" s="46" t="s">
        <v>245</v>
      </c>
      <c r="C113" s="47" t="s">
        <v>246</v>
      </c>
      <c r="D113" s="48" t="n">
        <v>250</v>
      </c>
      <c r="E113" s="49" t="s">
        <v>100</v>
      </c>
      <c r="F113" s="67"/>
      <c r="G113" s="64"/>
      <c r="H113" s="64"/>
      <c r="I113" s="52" t="s">
        <v>40</v>
      </c>
      <c r="J113" s="53" t="n">
        <f aca="false">IF(I113="Less(-)",-1,1)</f>
        <v>1</v>
      </c>
      <c r="K113" s="54" t="s">
        <v>41</v>
      </c>
      <c r="L113" s="54" t="s">
        <v>4</v>
      </c>
      <c r="M113" s="70"/>
      <c r="N113" s="55"/>
      <c r="O113" s="69"/>
      <c r="P113" s="57"/>
      <c r="Q113" s="58"/>
      <c r="R113" s="58"/>
      <c r="S113" s="58"/>
      <c r="T113" s="58"/>
      <c r="U113" s="59" t="n">
        <f aca="false">($M113+$N113+$P113)</f>
        <v>0</v>
      </c>
      <c r="V113" s="59" t="n">
        <f aca="false">U113*18%</f>
        <v>0</v>
      </c>
      <c r="W113" s="59" t="n">
        <f aca="false">U113+V113</f>
        <v>0</v>
      </c>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1" t="n">
        <f aca="false">D113*U113</f>
        <v>0</v>
      </c>
      <c r="BB113" s="62" t="n">
        <f aca="false">$W113*$D113</f>
        <v>0</v>
      </c>
      <c r="BC113" s="63" t="e">
        <f aca="false">SpellNumber(L113,BB113)</f>
        <v>#VALUE!</v>
      </c>
      <c r="IE113" s="28"/>
      <c r="IF113" s="28"/>
      <c r="IG113" s="28"/>
      <c r="IH113" s="28"/>
      <c r="II113" s="28"/>
    </row>
    <row r="114" s="27" customFormat="true" ht="31.5" hidden="false" customHeight="false" outlineLevel="0" collapsed="false">
      <c r="A114" s="45" t="n">
        <v>102</v>
      </c>
      <c r="B114" s="46" t="s">
        <v>247</v>
      </c>
      <c r="C114" s="47" t="s">
        <v>248</v>
      </c>
      <c r="D114" s="48" t="n">
        <v>10000</v>
      </c>
      <c r="E114" s="49" t="s">
        <v>100</v>
      </c>
      <c r="F114" s="67"/>
      <c r="G114" s="64"/>
      <c r="H114" s="64"/>
      <c r="I114" s="52" t="s">
        <v>40</v>
      </c>
      <c r="J114" s="53" t="n">
        <f aca="false">IF(I114="Less(-)",-1,1)</f>
        <v>1</v>
      </c>
      <c r="K114" s="54" t="s">
        <v>41</v>
      </c>
      <c r="L114" s="54" t="s">
        <v>4</v>
      </c>
      <c r="M114" s="70"/>
      <c r="N114" s="70"/>
      <c r="O114" s="69"/>
      <c r="P114" s="57"/>
      <c r="Q114" s="58"/>
      <c r="R114" s="58"/>
      <c r="S114" s="58"/>
      <c r="T114" s="58"/>
      <c r="U114" s="59" t="n">
        <f aca="false">($M114+$N114+$P114)</f>
        <v>0</v>
      </c>
      <c r="V114" s="59" t="n">
        <f aca="false">U114*18%</f>
        <v>0</v>
      </c>
      <c r="W114" s="59" t="n">
        <f aca="false">U114+V114</f>
        <v>0</v>
      </c>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1" t="n">
        <f aca="false">D114*U114</f>
        <v>0</v>
      </c>
      <c r="BB114" s="62" t="n">
        <f aca="false">$W114*$D114</f>
        <v>0</v>
      </c>
      <c r="BC114" s="63" t="e">
        <f aca="false">SpellNumber(L114,BB114)</f>
        <v>#VALUE!</v>
      </c>
      <c r="IE114" s="28"/>
      <c r="IF114" s="28"/>
      <c r="IG114" s="28"/>
      <c r="IH114" s="28"/>
      <c r="II114" s="28"/>
    </row>
    <row r="115" s="27" customFormat="true" ht="36" hidden="false" customHeight="true" outlineLevel="0" collapsed="false">
      <c r="A115" s="45" t="n">
        <v>103</v>
      </c>
      <c r="B115" s="46" t="s">
        <v>249</v>
      </c>
      <c r="C115" s="47" t="s">
        <v>250</v>
      </c>
      <c r="D115" s="48" t="n">
        <v>160</v>
      </c>
      <c r="E115" s="49" t="s">
        <v>54</v>
      </c>
      <c r="F115" s="67"/>
      <c r="G115" s="64"/>
      <c r="H115" s="64"/>
      <c r="I115" s="52" t="s">
        <v>40</v>
      </c>
      <c r="J115" s="53" t="n">
        <f aca="false">IF(I115="Less(-)",-1,1)</f>
        <v>1</v>
      </c>
      <c r="K115" s="54" t="s">
        <v>41</v>
      </c>
      <c r="L115" s="54" t="s">
        <v>4</v>
      </c>
      <c r="M115" s="70"/>
      <c r="N115" s="70"/>
      <c r="O115" s="69"/>
      <c r="P115" s="57"/>
      <c r="Q115" s="58"/>
      <c r="R115" s="58"/>
      <c r="S115" s="58"/>
      <c r="T115" s="58"/>
      <c r="U115" s="59" t="n">
        <f aca="false">($M115+$N115+$P115)</f>
        <v>0</v>
      </c>
      <c r="V115" s="59" t="n">
        <f aca="false">U115*18%</f>
        <v>0</v>
      </c>
      <c r="W115" s="59" t="n">
        <f aca="false">U115+V115</f>
        <v>0</v>
      </c>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1" t="n">
        <f aca="false">D115*U115</f>
        <v>0</v>
      </c>
      <c r="BB115" s="62" t="n">
        <f aca="false">$W115*$D115</f>
        <v>0</v>
      </c>
      <c r="BC115" s="63" t="e">
        <f aca="false">SpellNumber(L115,BB115)</f>
        <v>#VALUE!</v>
      </c>
      <c r="IE115" s="28"/>
      <c r="IF115" s="28"/>
      <c r="IG115" s="28"/>
      <c r="IH115" s="28"/>
      <c r="II115" s="28"/>
    </row>
    <row r="116" s="27" customFormat="true" ht="15.75" hidden="false" customHeight="false" outlineLevel="0" collapsed="false">
      <c r="A116" s="45" t="n">
        <v>104</v>
      </c>
      <c r="B116" s="46" t="s">
        <v>251</v>
      </c>
      <c r="C116" s="47" t="s">
        <v>252</v>
      </c>
      <c r="D116" s="48" t="n">
        <v>18000</v>
      </c>
      <c r="E116" s="49" t="s">
        <v>54</v>
      </c>
      <c r="F116" s="67"/>
      <c r="G116" s="64"/>
      <c r="H116" s="64"/>
      <c r="I116" s="52" t="s">
        <v>40</v>
      </c>
      <c r="J116" s="53" t="n">
        <f aca="false">IF(I116="Less(-)",-1,1)</f>
        <v>1</v>
      </c>
      <c r="K116" s="54" t="s">
        <v>41</v>
      </c>
      <c r="L116" s="54" t="s">
        <v>4</v>
      </c>
      <c r="M116" s="70"/>
      <c r="N116" s="70"/>
      <c r="O116" s="69"/>
      <c r="P116" s="57"/>
      <c r="Q116" s="58"/>
      <c r="R116" s="58"/>
      <c r="S116" s="58"/>
      <c r="T116" s="58"/>
      <c r="U116" s="59" t="n">
        <f aca="false">($M116+$N116+$P116)</f>
        <v>0</v>
      </c>
      <c r="V116" s="59" t="n">
        <f aca="false">U116*18%</f>
        <v>0</v>
      </c>
      <c r="W116" s="59" t="n">
        <f aca="false">U116+V116</f>
        <v>0</v>
      </c>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1" t="n">
        <f aca="false">D116*U116</f>
        <v>0</v>
      </c>
      <c r="BB116" s="62" t="n">
        <f aca="false">$W116*$D116</f>
        <v>0</v>
      </c>
      <c r="BC116" s="63" t="e">
        <f aca="false">SpellNumber(L116,BB116)</f>
        <v>#VALUE!</v>
      </c>
      <c r="IE116" s="28"/>
      <c r="IF116" s="28"/>
      <c r="IG116" s="28"/>
      <c r="IH116" s="28"/>
      <c r="II116" s="28"/>
    </row>
    <row r="117" s="27" customFormat="true" ht="15.75" hidden="false" customHeight="false" outlineLevel="0" collapsed="false">
      <c r="A117" s="45" t="n">
        <v>105</v>
      </c>
      <c r="B117" s="46" t="s">
        <v>253</v>
      </c>
      <c r="C117" s="47" t="s">
        <v>254</v>
      </c>
      <c r="D117" s="48" t="n">
        <v>50</v>
      </c>
      <c r="E117" s="49" t="s">
        <v>54</v>
      </c>
      <c r="F117" s="67"/>
      <c r="G117" s="64"/>
      <c r="H117" s="64"/>
      <c r="I117" s="52" t="s">
        <v>40</v>
      </c>
      <c r="J117" s="53" t="n">
        <f aca="false">IF(I117="Less(-)",-1,1)</f>
        <v>1</v>
      </c>
      <c r="K117" s="54" t="s">
        <v>41</v>
      </c>
      <c r="L117" s="54" t="s">
        <v>4</v>
      </c>
      <c r="M117" s="70"/>
      <c r="N117" s="70"/>
      <c r="O117" s="69"/>
      <c r="P117" s="57"/>
      <c r="Q117" s="58"/>
      <c r="R117" s="58"/>
      <c r="S117" s="58"/>
      <c r="T117" s="58"/>
      <c r="U117" s="59" t="n">
        <f aca="false">($M117+$N117+$P117)</f>
        <v>0</v>
      </c>
      <c r="V117" s="59" t="n">
        <f aca="false">U117*18%</f>
        <v>0</v>
      </c>
      <c r="W117" s="59" t="n">
        <f aca="false">U117+V117</f>
        <v>0</v>
      </c>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1" t="n">
        <f aca="false">D117*U117</f>
        <v>0</v>
      </c>
      <c r="BB117" s="62" t="n">
        <f aca="false">$W117*$D117</f>
        <v>0</v>
      </c>
      <c r="BC117" s="63" t="e">
        <f aca="false">SpellNumber(L117,BB117)</f>
        <v>#VALUE!</v>
      </c>
      <c r="IE117" s="28"/>
      <c r="IF117" s="28"/>
      <c r="IG117" s="28"/>
      <c r="IH117" s="28"/>
      <c r="II117" s="28"/>
    </row>
    <row r="118" s="27" customFormat="true" ht="15.75" hidden="false" customHeight="false" outlineLevel="0" collapsed="false">
      <c r="A118" s="45" t="n">
        <v>106</v>
      </c>
      <c r="B118" s="46" t="s">
        <v>255</v>
      </c>
      <c r="C118" s="47" t="s">
        <v>256</v>
      </c>
      <c r="D118" s="48" t="n">
        <v>20</v>
      </c>
      <c r="E118" s="49" t="s">
        <v>39</v>
      </c>
      <c r="F118" s="67"/>
      <c r="G118" s="64"/>
      <c r="H118" s="64"/>
      <c r="I118" s="52" t="s">
        <v>40</v>
      </c>
      <c r="J118" s="53" t="n">
        <f aca="false">IF(I118="Less(-)",-1,1)</f>
        <v>1</v>
      </c>
      <c r="K118" s="54" t="s">
        <v>41</v>
      </c>
      <c r="L118" s="54" t="s">
        <v>4</v>
      </c>
      <c r="M118" s="70"/>
      <c r="N118" s="55"/>
      <c r="O118" s="69"/>
      <c r="P118" s="57"/>
      <c r="Q118" s="66"/>
      <c r="R118" s="66"/>
      <c r="S118" s="66"/>
      <c r="T118" s="66"/>
      <c r="U118" s="59" t="n">
        <f aca="false">($M118+$N118+$P118)</f>
        <v>0</v>
      </c>
      <c r="V118" s="59" t="n">
        <f aca="false">U118*18%</f>
        <v>0</v>
      </c>
      <c r="W118" s="59" t="n">
        <f aca="false">U118+V118</f>
        <v>0</v>
      </c>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1" t="n">
        <f aca="false">D118*U118</f>
        <v>0</v>
      </c>
      <c r="BB118" s="62" t="n">
        <f aca="false">$W118*$D118</f>
        <v>0</v>
      </c>
      <c r="BC118" s="63" t="e">
        <f aca="false">SpellNumber(L118,BB118)</f>
        <v>#VALUE!</v>
      </c>
      <c r="IE118" s="28"/>
      <c r="IF118" s="28"/>
      <c r="IG118" s="28"/>
      <c r="IH118" s="28"/>
      <c r="II118" s="28"/>
    </row>
    <row r="119" s="27" customFormat="true" ht="15.75" hidden="false" customHeight="false" outlineLevel="0" collapsed="false">
      <c r="A119" s="45" t="n">
        <v>107</v>
      </c>
      <c r="B119" s="46" t="s">
        <v>257</v>
      </c>
      <c r="C119" s="47" t="s">
        <v>258</v>
      </c>
      <c r="D119" s="48" t="n">
        <v>20</v>
      </c>
      <c r="E119" s="49" t="s">
        <v>39</v>
      </c>
      <c r="F119" s="67"/>
      <c r="G119" s="64"/>
      <c r="H119" s="64"/>
      <c r="I119" s="52" t="s">
        <v>40</v>
      </c>
      <c r="J119" s="53" t="n">
        <f aca="false">IF(I119="Less(-)",-1,1)</f>
        <v>1</v>
      </c>
      <c r="K119" s="54" t="s">
        <v>41</v>
      </c>
      <c r="L119" s="54" t="s">
        <v>4</v>
      </c>
      <c r="M119" s="70"/>
      <c r="N119" s="55"/>
      <c r="O119" s="69"/>
      <c r="P119" s="57"/>
      <c r="Q119" s="58"/>
      <c r="R119" s="58"/>
      <c r="S119" s="58"/>
      <c r="T119" s="58"/>
      <c r="U119" s="59" t="n">
        <f aca="false">($M119+$N119+$P119)</f>
        <v>0</v>
      </c>
      <c r="V119" s="59" t="n">
        <f aca="false">U119*18%</f>
        <v>0</v>
      </c>
      <c r="W119" s="59" t="n">
        <f aca="false">U119+V119</f>
        <v>0</v>
      </c>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1" t="n">
        <f aca="false">D119*U119</f>
        <v>0</v>
      </c>
      <c r="BB119" s="62" t="n">
        <f aca="false">$W119*$D119</f>
        <v>0</v>
      </c>
      <c r="BC119" s="63" t="e">
        <f aca="false">SpellNumber(L119,BB119)</f>
        <v>#VALUE!</v>
      </c>
      <c r="IE119" s="28"/>
      <c r="IF119" s="28"/>
      <c r="IG119" s="28"/>
      <c r="IH119" s="28"/>
      <c r="II119" s="28"/>
    </row>
    <row r="120" s="27" customFormat="true" ht="19.5" hidden="false" customHeight="true" outlineLevel="0" collapsed="false">
      <c r="A120" s="45" t="n">
        <v>108</v>
      </c>
      <c r="B120" s="72" t="s">
        <v>259</v>
      </c>
      <c r="C120" s="47" t="s">
        <v>260</v>
      </c>
      <c r="D120" s="48" t="n">
        <v>3</v>
      </c>
      <c r="E120" s="49" t="s">
        <v>39</v>
      </c>
      <c r="F120" s="67"/>
      <c r="G120" s="64"/>
      <c r="H120" s="64"/>
      <c r="I120" s="52" t="s">
        <v>40</v>
      </c>
      <c r="J120" s="53" t="n">
        <f aca="false">IF(I120="Less(-)",-1,1)</f>
        <v>1</v>
      </c>
      <c r="K120" s="54" t="s">
        <v>41</v>
      </c>
      <c r="L120" s="54" t="s">
        <v>4</v>
      </c>
      <c r="M120" s="70"/>
      <c r="N120" s="70"/>
      <c r="O120" s="69"/>
      <c r="P120" s="57"/>
      <c r="Q120" s="58"/>
      <c r="R120" s="58"/>
      <c r="S120" s="58"/>
      <c r="T120" s="58"/>
      <c r="U120" s="59" t="n">
        <f aca="false">($M120+$N120+$P120)</f>
        <v>0</v>
      </c>
      <c r="V120" s="59" t="n">
        <f aca="false">U120*18%</f>
        <v>0</v>
      </c>
      <c r="W120" s="59" t="n">
        <f aca="false">U120+V120</f>
        <v>0</v>
      </c>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1" t="n">
        <f aca="false">D120*U120</f>
        <v>0</v>
      </c>
      <c r="BB120" s="62" t="n">
        <f aca="false">$W120*$D120</f>
        <v>0</v>
      </c>
      <c r="BC120" s="63" t="e">
        <f aca="false">SpellNumber(L120,BB120)</f>
        <v>#VALUE!</v>
      </c>
      <c r="IE120" s="28"/>
      <c r="IF120" s="28"/>
      <c r="IG120" s="28"/>
      <c r="IH120" s="28"/>
      <c r="II120" s="28"/>
    </row>
    <row r="121" s="27" customFormat="true" ht="64.5" hidden="false" customHeight="true" outlineLevel="0" collapsed="false">
      <c r="A121" s="45" t="n">
        <v>109</v>
      </c>
      <c r="B121" s="72" t="s">
        <v>261</v>
      </c>
      <c r="C121" s="47" t="s">
        <v>262</v>
      </c>
      <c r="D121" s="48" t="n">
        <v>1</v>
      </c>
      <c r="E121" s="49" t="s">
        <v>39</v>
      </c>
      <c r="F121" s="67"/>
      <c r="G121" s="64"/>
      <c r="H121" s="64"/>
      <c r="I121" s="52" t="s">
        <v>40</v>
      </c>
      <c r="J121" s="53" t="n">
        <f aca="false">IF(I121="Less(-)",-1,1)</f>
        <v>1</v>
      </c>
      <c r="K121" s="54" t="s">
        <v>41</v>
      </c>
      <c r="L121" s="54" t="s">
        <v>4</v>
      </c>
      <c r="M121" s="70"/>
      <c r="N121" s="70"/>
      <c r="O121" s="69"/>
      <c r="P121" s="57"/>
      <c r="Q121" s="58"/>
      <c r="R121" s="58"/>
      <c r="S121" s="58"/>
      <c r="T121" s="58"/>
      <c r="U121" s="59" t="n">
        <f aca="false">($M121+$N121+$P121)</f>
        <v>0</v>
      </c>
      <c r="V121" s="59" t="n">
        <f aca="false">U121*18%</f>
        <v>0</v>
      </c>
      <c r="W121" s="59" t="n">
        <f aca="false">U121+V121</f>
        <v>0</v>
      </c>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1" t="n">
        <f aca="false">D121*U121</f>
        <v>0</v>
      </c>
      <c r="BB121" s="62" t="n">
        <f aca="false">$W121*$D121</f>
        <v>0</v>
      </c>
      <c r="BC121" s="63" t="e">
        <f aca="false">SpellNumber(L121,BB121)</f>
        <v>#VALUE!</v>
      </c>
      <c r="IE121" s="28"/>
      <c r="IF121" s="28"/>
      <c r="IG121" s="28"/>
      <c r="IH121" s="28"/>
      <c r="II121" s="28"/>
    </row>
    <row r="122" s="86" customFormat="true" ht="18" hidden="false" customHeight="false" outlineLevel="0" collapsed="false">
      <c r="A122" s="73" t="s">
        <v>263</v>
      </c>
      <c r="B122" s="74"/>
      <c r="C122" s="75"/>
      <c r="D122" s="76"/>
      <c r="E122" s="77"/>
      <c r="F122" s="77"/>
      <c r="G122" s="77"/>
      <c r="H122" s="78"/>
      <c r="I122" s="78"/>
      <c r="J122" s="78"/>
      <c r="K122" s="78"/>
      <c r="L122" s="79"/>
      <c r="M122" s="80"/>
      <c r="N122" s="80"/>
      <c r="O122" s="80"/>
      <c r="P122" s="81"/>
      <c r="Q122" s="82"/>
      <c r="R122" s="82"/>
      <c r="S122" s="82"/>
      <c r="T122" s="82"/>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4" t="n">
        <f aca="false">SUM(BA13:BA121)</f>
        <v>0</v>
      </c>
      <c r="BB122" s="84" t="n">
        <f aca="false">SUM(BB13:BB121)</f>
        <v>0</v>
      </c>
      <c r="BC122" s="85" t="e">
        <f aca="false">SpellNumber($E$2,BB122)</f>
        <v>#VALUE!</v>
      </c>
      <c r="IE122" s="87" t="n">
        <v>4</v>
      </c>
      <c r="IF122" s="87" t="s">
        <v>264</v>
      </c>
      <c r="IG122" s="87" t="s">
        <v>49</v>
      </c>
      <c r="IH122" s="87" t="n">
        <v>10</v>
      </c>
      <c r="II122" s="87" t="s">
        <v>265</v>
      </c>
    </row>
    <row r="123" s="83" customFormat="true" ht="18" hidden="true" customHeight="false" outlineLevel="0" collapsed="false">
      <c r="A123" s="74" t="s">
        <v>266</v>
      </c>
      <c r="B123" s="88"/>
      <c r="C123" s="89"/>
      <c r="D123" s="90"/>
      <c r="E123" s="91" t="s">
        <v>267</v>
      </c>
      <c r="F123" s="92"/>
      <c r="G123" s="93"/>
      <c r="H123" s="94"/>
      <c r="I123" s="94"/>
      <c r="J123" s="94"/>
      <c r="K123" s="95"/>
      <c r="L123" s="96"/>
      <c r="M123" s="90" t="s">
        <v>268</v>
      </c>
      <c r="N123" s="80"/>
      <c r="O123" s="80"/>
      <c r="P123" s="80"/>
      <c r="Q123" s="80"/>
      <c r="R123" s="80"/>
      <c r="S123" s="80"/>
      <c r="T123" s="80"/>
      <c r="BA123" s="97" t="n">
        <f aca="false">IF(ISBLANK(F123),0,IF(E123="Excess (+)",ROUND(BA122+(BA122*F123),2),IF(E123="Less (-)",ROUND(BA122+(BA122*F123*(-1)),2),0)))</f>
        <v>0</v>
      </c>
      <c r="BB123" s="98" t="n">
        <f aca="false">ROUND(BA123,0)</f>
        <v>0</v>
      </c>
      <c r="BC123" s="99" t="e">
        <f aca="false">SpellNumber(L123,BB123)</f>
        <v>#VALUE!</v>
      </c>
      <c r="IE123" s="100"/>
      <c r="IF123" s="100"/>
      <c r="IG123" s="100"/>
      <c r="IH123" s="100"/>
      <c r="II123" s="100"/>
    </row>
    <row r="124" s="83" customFormat="true" ht="18" hidden="false" customHeight="true" outlineLevel="0" collapsed="false">
      <c r="A124" s="73" t="s">
        <v>269</v>
      </c>
      <c r="B124" s="73"/>
      <c r="C124" s="101" t="e">
        <f aca="false">SpellNumber($E$2,BB122)</f>
        <v>#VALUE!</v>
      </c>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IE124" s="100"/>
      <c r="IF124" s="100"/>
      <c r="IG124" s="100"/>
      <c r="IH124" s="100"/>
      <c r="II124" s="100"/>
    </row>
    <row r="125" s="32" customFormat="true" ht="15.75" hidden="false" customHeight="false" outlineLevel="0" collapsed="false">
      <c r="B125" s="102"/>
      <c r="C125" s="1"/>
      <c r="D125" s="3"/>
      <c r="E125" s="1"/>
      <c r="F125" s="1"/>
      <c r="G125" s="1"/>
      <c r="H125" s="1"/>
      <c r="I125" s="1"/>
      <c r="J125" s="1"/>
      <c r="K125" s="1"/>
      <c r="L125" s="1"/>
      <c r="M125" s="4"/>
      <c r="N125" s="103"/>
      <c r="O125" s="4"/>
      <c r="P125" s="103"/>
      <c r="Q125" s="103"/>
      <c r="R125" s="103"/>
      <c r="S125" s="103"/>
      <c r="T125" s="103"/>
      <c r="BA125" s="1"/>
      <c r="BC125" s="1"/>
      <c r="IE125" s="33"/>
      <c r="IF125" s="33"/>
      <c r="IG125" s="33"/>
      <c r="IH125" s="33"/>
      <c r="II125" s="33"/>
    </row>
  </sheetData>
  <sheetProtection sheet="true" password="e491" objects="true" selectLockedCells="true"/>
  <mergeCells count="8">
    <mergeCell ref="A1:L1"/>
    <mergeCell ref="A4:BC4"/>
    <mergeCell ref="A5:BC5"/>
    <mergeCell ref="A6:BC6"/>
    <mergeCell ref="A7:BC7"/>
    <mergeCell ref="B8:BC8"/>
    <mergeCell ref="A9:BC9"/>
    <mergeCell ref="C124:BC1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3" type="list">
      <formula1>IF(ISBLANK(F123),$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3" type="decimal">
      <formula1>0</formula1>
      <formula2>IF(E1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3" type="decimal">
      <formula1>IF(E123&lt;&gt;"Select",0,-1)</formula1>
      <formula2>IF(E123&lt;&gt;"Select",99.99,-1)</formula2>
    </dataValidation>
    <dataValidation allowBlank="true" errorStyle="stop" operator="between" prompt="Please Enter Erection price for the Item" promptTitle="Erection " showDropDown="false" showErrorMessage="true" showInputMessage="true" sqref="P13:T121" type="none">
      <formula1>0</formula1>
      <formula2>0</formula2>
    </dataValidation>
    <dataValidation allowBlank="true" errorStyle="stop" operator="between" prompt="Please enter Units in text" promptTitle="Units" showDropDown="false" showErrorMessage="true" showInputMessage="true" sqref="E13:E1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1 F13:F121" type="decimal">
      <formula1>0</formula1>
      <formula2>999999999999999</formula2>
    </dataValidation>
    <dataValidation allowBlank="true" errorStyle="stop" operator="between" showDropDown="false" showErrorMessage="true" showInputMessage="false" sqref="L13:L121" type="list">
      <formula1>"INR"</formula1>
      <formula2>0</formula2>
    </dataValidation>
    <dataValidation allowBlank="true" errorStyle="stop" operator="between" prompt="Please Choose the correct One" promptTitle="Addition / Deduction" showDropDown="false" showErrorMessage="true" showInputMessage="true" sqref="J13:J121" type="none">
      <formula1>0</formula1>
      <formula2>0</formula2>
    </dataValidation>
    <dataValidation allowBlank="false" errorStyle="stop" operator="between" showDropDown="false" showErrorMessage="true" showInputMessage="false" sqref="I13:I121" type="list">
      <formula1>"Excess(+),Less(-)"</formula1>
      <formula2>0</formula2>
    </dataValidation>
    <dataValidation allowBlank="true" error="Only Numeric Values are allowed. " errorStyle="stop" errorTitle="Invalid Entry" operator="between" showDropDown="false" showErrorMessage="true" showInputMessage="false" sqref="A13:A121" type="decimal">
      <formula1>0</formula1>
      <formula2>999999999999999</formula2>
    </dataValidation>
    <dataValidation allowBlank="true" errorStyle="stop" operator="between" prompt="Please enter text" promptTitle="Itemcode/Make" showDropDown="false" showErrorMessage="true" showInputMessage="true" sqref="C13:C1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1" type="decimal">
      <formula1>0</formula1>
      <formula2>999999999999999</formula2>
    </dataValidation>
    <dataValidation allowBlank="true" errorStyle="stop" operator="between" showDropDown="false" showErrorMessage="true" showInputMessage="false" sqref="K13:K121"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21" type="decimal">
      <formula1>0</formula1>
      <formula2>999999999999999</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21"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121"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4" t="s">
        <v>270</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9-11T15: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p9I55vMTPyfF2XtGd9hpm5Bm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